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39</definedName>
    <definedName function="false" hidden="false" localSheetId="4" name="_xlnm.Print_Area" vbProcedure="false">'Пр 8'!$B$1:$G$16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5</definedName>
    <definedName function="false" hidden="false" localSheetId="3" name="_xlnm.Print_Area" vbProcedure="false">'прил 6'!$B$1:$I$17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468">
  <si>
    <t xml:space="preserve">ПРИЛОЖЕНИЕ №1
к решению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</t>
  </si>
  <si>
    <t xml:space="preserve">655006272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8 декабря 2017 г. № 145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8 декабря 2017 г. № 145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8316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450500-10100</f>
        <v>2440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+925000</f>
        <v>4793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300000+60000</f>
        <v>136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+500000</f>
        <v>57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+6800</f>
        <v>198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v>13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026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+2705000</f>
        <v>6073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-1150000</f>
        <v>17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5834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99"/>
    <col collapsed="false" customWidth="true" hidden="tru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302994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493835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493835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383185</v>
      </c>
    </row>
    <row r="36" customFormat="false" ht="20.25" hidden="tru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615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5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74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5</f>
        <v>5521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9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8475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1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5</f>
        <v>41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4</f>
        <v>6465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1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697427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7</f>
        <v>12209105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1</f>
        <v>14883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3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9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9885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4</f>
        <v>19885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70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44+F62+F68+F112+F124+F174+F177+F180+F189+F194+F120+F186</f>
        <v>302994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6+F38+F40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0486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65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0530</v>
      </c>
    </row>
    <row r="36" customFormat="false" ht="57" hidden="false" customHeight="true" outlineLevel="0" collapsed="false">
      <c r="A36" s="65"/>
      <c r="B36" s="57"/>
      <c r="C36" s="108" t="s">
        <v>154</v>
      </c>
      <c r="D36" s="103" t="s">
        <v>337</v>
      </c>
      <c r="E36" s="103"/>
      <c r="F36" s="62" t="n">
        <f aca="false">F37</f>
        <v>186000</v>
      </c>
    </row>
    <row r="37" customFormat="false" ht="88.5" hidden="false" customHeight="true" outlineLevel="0" collapsed="false">
      <c r="A37" s="65"/>
      <c r="B37" s="57"/>
      <c r="C37" s="34" t="s">
        <v>105</v>
      </c>
      <c r="D37" s="103" t="s">
        <v>337</v>
      </c>
      <c r="E37" s="103" t="s">
        <v>106</v>
      </c>
      <c r="F37" s="62" t="n">
        <f aca="false">'прил 6'!I61</f>
        <v>186000</v>
      </c>
    </row>
    <row r="38" customFormat="false" ht="70.5" hidden="false" customHeight="true" outlineLevel="0" collapsed="false">
      <c r="A38" s="65"/>
      <c r="B38" s="57"/>
      <c r="C38" s="78" t="s">
        <v>338</v>
      </c>
      <c r="D38" s="78" t="n">
        <v>5020060190</v>
      </c>
      <c r="E38" s="103"/>
      <c r="F38" s="62" t="n">
        <f aca="false">F39</f>
        <v>3800</v>
      </c>
    </row>
    <row r="39" customFormat="false" ht="38.25" hidden="false" customHeight="true" outlineLevel="0" collapsed="false">
      <c r="A39" s="65"/>
      <c r="B39" s="57"/>
      <c r="C39" s="34" t="s">
        <v>141</v>
      </c>
      <c r="D39" s="78" t="n">
        <v>5020060190</v>
      </c>
      <c r="E39" s="103" t="s">
        <v>142</v>
      </c>
      <c r="F39" s="62" t="n">
        <v>3800</v>
      </c>
    </row>
    <row r="40" customFormat="false" ht="56.25" hidden="false" customHeight="true" outlineLevel="0" collapsed="false">
      <c r="A40" s="65"/>
      <c r="B40" s="57"/>
      <c r="C40" s="34" t="s">
        <v>154</v>
      </c>
      <c r="D40" s="103" t="s">
        <v>339</v>
      </c>
      <c r="E40" s="103"/>
      <c r="F40" s="62" t="n">
        <f aca="false">F42+F43</f>
        <v>134688</v>
      </c>
    </row>
    <row r="41" customFormat="false" ht="26.25" hidden="true" customHeight="true" outlineLevel="0" collapsed="false">
      <c r="A41" s="65"/>
      <c r="B41" s="57"/>
      <c r="C41" s="78" t="s">
        <v>340</v>
      </c>
      <c r="D41" s="103" t="s">
        <v>339</v>
      </c>
      <c r="E41" s="103"/>
      <c r="F41" s="62"/>
    </row>
    <row r="42" customFormat="false" ht="90.75" hidden="false" customHeight="true" outlineLevel="0" collapsed="false">
      <c r="A42" s="65"/>
      <c r="B42" s="57"/>
      <c r="C42" s="34" t="s">
        <v>105</v>
      </c>
      <c r="D42" s="103" t="s">
        <v>339</v>
      </c>
      <c r="E42" s="103" t="s">
        <v>106</v>
      </c>
      <c r="F42" s="62" t="n">
        <f aca="false">'прил 6'!I63</f>
        <v>126688</v>
      </c>
    </row>
    <row r="43" customFormat="false" ht="34.5" hidden="false" customHeight="true" outlineLevel="0" collapsed="false">
      <c r="A43" s="65"/>
      <c r="B43" s="57"/>
      <c r="C43" s="34" t="s">
        <v>141</v>
      </c>
      <c r="D43" s="103" t="s">
        <v>339</v>
      </c>
      <c r="E43" s="103" t="s">
        <v>142</v>
      </c>
      <c r="F43" s="62" t="n">
        <f aca="false">'прил 6'!I64</f>
        <v>8000</v>
      </c>
    </row>
    <row r="44" customFormat="false" ht="35.25" hidden="false" customHeight="true" outlineLevel="0" collapsed="false">
      <c r="A44" s="65"/>
      <c r="B44" s="57"/>
      <c r="C44" s="69" t="s">
        <v>341</v>
      </c>
      <c r="D44" s="103" t="s">
        <v>342</v>
      </c>
      <c r="E44" s="103"/>
      <c r="F44" s="62" t="n">
        <f aca="false">F45+F48+F51+F59</f>
        <v>327150</v>
      </c>
    </row>
    <row r="45" customFormat="false" ht="36" hidden="false" customHeight="true" outlineLevel="0" collapsed="false">
      <c r="A45" s="65"/>
      <c r="B45" s="57"/>
      <c r="C45" s="69" t="s">
        <v>343</v>
      </c>
      <c r="D45" s="75" t="n">
        <v>5120000000</v>
      </c>
      <c r="E45" s="103"/>
      <c r="F45" s="88" t="n">
        <f aca="false">F46</f>
        <v>198850</v>
      </c>
    </row>
    <row r="46" customFormat="false" ht="35.25" hidden="false" customHeight="true" outlineLevel="0" collapsed="false">
      <c r="A46" s="65"/>
      <c r="B46" s="57"/>
      <c r="C46" s="69" t="s">
        <v>344</v>
      </c>
      <c r="D46" s="75" t="n">
        <v>5120110560</v>
      </c>
      <c r="E46" s="103"/>
      <c r="F46" s="62" t="n">
        <f aca="false">F47</f>
        <v>198850</v>
      </c>
    </row>
    <row r="47" customFormat="false" ht="37.5" hidden="false" customHeight="true" outlineLevel="0" collapsed="false">
      <c r="A47" s="109"/>
      <c r="B47" s="89"/>
      <c r="C47" s="34" t="s">
        <v>141</v>
      </c>
      <c r="D47" s="75" t="n">
        <v>5120110560</v>
      </c>
      <c r="E47" s="103" t="s">
        <v>142</v>
      </c>
      <c r="F47" s="88" t="n">
        <f aca="false">'прил 6'!I168</f>
        <v>198850</v>
      </c>
    </row>
    <row r="48" customFormat="false" ht="18" hidden="false" customHeight="true" outlineLevel="0" collapsed="false">
      <c r="A48" s="109"/>
      <c r="B48" s="89"/>
      <c r="C48" s="34" t="s">
        <v>161</v>
      </c>
      <c r="D48" s="103" t="s">
        <v>345</v>
      </c>
      <c r="E48" s="103"/>
      <c r="F48" s="62" t="n">
        <f aca="false">F49</f>
        <v>9300</v>
      </c>
    </row>
    <row r="49" customFormat="false" ht="72" hidden="false" customHeight="true" outlineLevel="0" collapsed="false">
      <c r="A49" s="109"/>
      <c r="B49" s="89"/>
      <c r="C49" s="69" t="s">
        <v>346</v>
      </c>
      <c r="D49" s="103" t="s">
        <v>347</v>
      </c>
      <c r="E49" s="103"/>
      <c r="F49" s="62" t="n">
        <f aca="false">F50</f>
        <v>9300</v>
      </c>
    </row>
    <row r="50" customFormat="false" ht="37.5" hidden="false" customHeight="true" outlineLevel="0" collapsed="false">
      <c r="A50" s="109"/>
      <c r="B50" s="89"/>
      <c r="C50" s="110" t="s">
        <v>335</v>
      </c>
      <c r="D50" s="103" t="s">
        <v>348</v>
      </c>
      <c r="E50" s="103" t="s">
        <v>142</v>
      </c>
      <c r="F50" s="62" t="n">
        <f aca="false">'прил 6'!I70</f>
        <v>9300</v>
      </c>
    </row>
    <row r="51" customFormat="false" ht="35.25" hidden="false" customHeight="true" outlineLevel="0" collapsed="false">
      <c r="A51" s="65"/>
      <c r="B51" s="57"/>
      <c r="C51" s="108" t="s">
        <v>220</v>
      </c>
      <c r="D51" s="103" t="s">
        <v>349</v>
      </c>
      <c r="E51" s="103"/>
      <c r="F51" s="62" t="n">
        <f aca="false">F52</f>
        <v>5000</v>
      </c>
    </row>
    <row r="52" customFormat="false" ht="37.5" hidden="false" customHeight="true" outlineLevel="0" collapsed="false">
      <c r="A52" s="65"/>
      <c r="B52" s="57"/>
      <c r="C52" s="108" t="s">
        <v>350</v>
      </c>
      <c r="D52" s="103" t="s">
        <v>351</v>
      </c>
      <c r="E52" s="103"/>
      <c r="F52" s="62" t="n">
        <f aca="false">F58</f>
        <v>5000</v>
      </c>
    </row>
    <row r="53" customFormat="false" ht="20.25" hidden="true" customHeight="true" outlineLevel="0" collapsed="false">
      <c r="A53" s="65"/>
      <c r="B53" s="57"/>
      <c r="C53" s="63" t="s">
        <v>94</v>
      </c>
      <c r="D53" s="103" t="s">
        <v>351</v>
      </c>
      <c r="E53" s="106" t="s">
        <v>95</v>
      </c>
      <c r="F53" s="62"/>
    </row>
    <row r="54" customFormat="false" ht="39" hidden="true" customHeight="true" outlineLevel="0" collapsed="false">
      <c r="A54" s="65"/>
      <c r="B54" s="57"/>
      <c r="C54" s="34" t="s">
        <v>233</v>
      </c>
      <c r="D54" s="103" t="s">
        <v>234</v>
      </c>
      <c r="E54" s="103"/>
      <c r="F54" s="62" t="n">
        <f aca="false">F55</f>
        <v>0</v>
      </c>
    </row>
    <row r="55" customFormat="false" ht="37.5" hidden="true" customHeight="true" outlineLevel="0" collapsed="false">
      <c r="A55" s="65"/>
      <c r="B55" s="57"/>
      <c r="C55" s="34" t="s">
        <v>352</v>
      </c>
      <c r="D55" s="103" t="s">
        <v>353</v>
      </c>
      <c r="E55" s="103"/>
      <c r="F55" s="62" t="n">
        <f aca="false">F56</f>
        <v>0</v>
      </c>
    </row>
    <row r="56" customFormat="false" ht="74.25" hidden="true" customHeight="true" outlineLevel="0" collapsed="false">
      <c r="A56" s="65"/>
      <c r="B56" s="57"/>
      <c r="C56" s="111" t="s">
        <v>354</v>
      </c>
      <c r="D56" s="103" t="s">
        <v>355</v>
      </c>
      <c r="E56" s="103"/>
      <c r="F56" s="62" t="n">
        <f aca="false">F57</f>
        <v>0</v>
      </c>
    </row>
    <row r="57" customFormat="false" ht="56.25" hidden="true" customHeight="true" outlineLevel="0" collapsed="false">
      <c r="A57" s="65"/>
      <c r="B57" s="57"/>
      <c r="C57" s="34" t="s">
        <v>141</v>
      </c>
      <c r="D57" s="103" t="s">
        <v>355</v>
      </c>
      <c r="E57" s="103" t="s">
        <v>142</v>
      </c>
      <c r="F57" s="62"/>
    </row>
    <row r="58" customFormat="false" ht="35.25" hidden="false" customHeight="true" outlineLevel="0" collapsed="false">
      <c r="A58" s="65"/>
      <c r="B58" s="57"/>
      <c r="C58" s="34" t="s">
        <v>141</v>
      </c>
      <c r="D58" s="103" t="s">
        <v>351</v>
      </c>
      <c r="E58" s="103" t="s">
        <v>142</v>
      </c>
      <c r="F58" s="62" t="n">
        <f aca="false">'прил 6'!I83</f>
        <v>5000</v>
      </c>
    </row>
    <row r="59" customFormat="false" ht="34.5" hidden="false" customHeight="true" outlineLevel="0" collapsed="false">
      <c r="A59" s="65"/>
      <c r="B59" s="57"/>
      <c r="C59" s="108" t="s">
        <v>146</v>
      </c>
      <c r="D59" s="103" t="s">
        <v>356</v>
      </c>
      <c r="E59" s="112"/>
      <c r="F59" s="62" t="n">
        <f aca="false">F60</f>
        <v>114000</v>
      </c>
    </row>
    <row r="60" customFormat="false" ht="36.75" hidden="false" customHeight="true" outlineLevel="0" collapsed="false">
      <c r="A60" s="65"/>
      <c r="B60" s="57"/>
      <c r="C60" s="108" t="s">
        <v>146</v>
      </c>
      <c r="D60" s="103" t="s">
        <v>357</v>
      </c>
      <c r="E60" s="106"/>
      <c r="F60" s="62" t="n">
        <f aca="false">F61</f>
        <v>114000</v>
      </c>
    </row>
    <row r="61" customFormat="false" ht="35.25" hidden="false" customHeight="true" outlineLevel="0" collapsed="false">
      <c r="A61" s="65"/>
      <c r="B61" s="57"/>
      <c r="C61" s="73" t="s">
        <v>335</v>
      </c>
      <c r="D61" s="103" t="s">
        <v>357</v>
      </c>
      <c r="E61" s="106" t="s">
        <v>142</v>
      </c>
      <c r="F61" s="62" t="n">
        <f aca="false">'прил 6'!I50</f>
        <v>114000</v>
      </c>
    </row>
    <row r="62" customFormat="false" ht="18" hidden="false" customHeight="true" outlineLevel="0" collapsed="false">
      <c r="A62" s="65"/>
      <c r="B62" s="57"/>
      <c r="C62" s="108" t="s">
        <v>358</v>
      </c>
      <c r="D62" s="103" t="s">
        <v>359</v>
      </c>
      <c r="E62" s="113"/>
      <c r="F62" s="62" t="n">
        <f aca="false">F63</f>
        <v>1438322</v>
      </c>
    </row>
    <row r="63" customFormat="false" ht="15.75" hidden="false" customHeight="true" outlineLevel="0" collapsed="false">
      <c r="A63" s="65"/>
      <c r="B63" s="57"/>
      <c r="C63" s="108" t="s">
        <v>290</v>
      </c>
      <c r="D63" s="103" t="s">
        <v>360</v>
      </c>
      <c r="E63" s="103"/>
      <c r="F63" s="62" t="n">
        <f aca="false">F64</f>
        <v>1438322</v>
      </c>
    </row>
    <row r="64" customFormat="false" ht="36.75" hidden="false" customHeight="true" outlineLevel="0" collapsed="false">
      <c r="A64" s="65"/>
      <c r="B64" s="57"/>
      <c r="C64" s="108" t="s">
        <v>264</v>
      </c>
      <c r="D64" s="103" t="s">
        <v>361</v>
      </c>
      <c r="E64" s="103"/>
      <c r="F64" s="62" t="n">
        <f aca="false">F65+F66+F67</f>
        <v>1438322</v>
      </c>
    </row>
    <row r="65" customFormat="false" ht="91.5" hidden="false" customHeight="true" outlineLevel="0" collapsed="false">
      <c r="A65" s="65"/>
      <c r="B65" s="57"/>
      <c r="C65" s="34" t="s">
        <v>105</v>
      </c>
      <c r="D65" s="103" t="s">
        <v>361</v>
      </c>
      <c r="E65" s="103" t="s">
        <v>106</v>
      </c>
      <c r="F65" s="62" t="n">
        <f aca="false">'прил 6'!I145</f>
        <v>1267322</v>
      </c>
    </row>
    <row r="66" customFormat="false" ht="38.25" hidden="false" customHeight="true" outlineLevel="0" collapsed="false">
      <c r="A66" s="65"/>
      <c r="B66" s="57"/>
      <c r="C66" s="34" t="s">
        <v>141</v>
      </c>
      <c r="D66" s="103" t="s">
        <v>361</v>
      </c>
      <c r="E66" s="103" t="s">
        <v>142</v>
      </c>
      <c r="F66" s="62" t="n">
        <f aca="false">'прил 6'!I146</f>
        <v>170200</v>
      </c>
    </row>
    <row r="67" customFormat="false" ht="17.25" hidden="false" customHeight="true" outlineLevel="0" collapsed="false">
      <c r="A67" s="65"/>
      <c r="B67" s="57"/>
      <c r="C67" s="34" t="s">
        <v>133</v>
      </c>
      <c r="D67" s="103" t="s">
        <v>361</v>
      </c>
      <c r="E67" s="103" t="s">
        <v>134</v>
      </c>
      <c r="F67" s="62" t="n">
        <f aca="false">'прил 6'!I147</f>
        <v>800</v>
      </c>
    </row>
    <row r="68" customFormat="false" ht="35.25" hidden="false" customHeight="true" outlineLevel="0" collapsed="false">
      <c r="A68" s="65"/>
      <c r="B68" s="57"/>
      <c r="C68" s="108" t="s">
        <v>362</v>
      </c>
      <c r="D68" s="103" t="s">
        <v>363</v>
      </c>
      <c r="E68" s="103"/>
      <c r="F68" s="62" t="n">
        <f aca="false">F70</f>
        <v>10000</v>
      </c>
    </row>
    <row r="69" customFormat="false" ht="56.25" hidden="true" customHeight="true" outlineLevel="0" collapsed="false">
      <c r="A69" s="65"/>
      <c r="B69" s="57"/>
      <c r="C69" s="34" t="s">
        <v>141</v>
      </c>
      <c r="D69" s="103" t="s">
        <v>364</v>
      </c>
      <c r="E69" s="103" t="s">
        <v>142</v>
      </c>
      <c r="F69" s="62"/>
    </row>
    <row r="70" customFormat="false" ht="18.75" hidden="false" customHeight="true" outlineLevel="0" collapsed="false">
      <c r="A70" s="65"/>
      <c r="B70" s="57"/>
      <c r="C70" s="108" t="s">
        <v>365</v>
      </c>
      <c r="D70" s="103" t="s">
        <v>364</v>
      </c>
      <c r="E70" s="103"/>
      <c r="F70" s="62" t="n">
        <f aca="false">F91</f>
        <v>10000</v>
      </c>
    </row>
    <row r="71" customFormat="false" ht="109.5" hidden="true" customHeight="true" outlineLevel="0" collapsed="false">
      <c r="A71" s="65"/>
      <c r="B71" s="57"/>
      <c r="C71" s="34" t="s">
        <v>159</v>
      </c>
      <c r="D71" s="103" t="s">
        <v>366</v>
      </c>
      <c r="E71" s="103"/>
      <c r="F71" s="62" t="n">
        <f aca="false">F72+F76</f>
        <v>0</v>
      </c>
    </row>
    <row r="72" customFormat="false" ht="35.25" hidden="true" customHeight="true" outlineLevel="0" collapsed="false">
      <c r="A72" s="65"/>
      <c r="B72" s="57"/>
      <c r="C72" s="34" t="s">
        <v>161</v>
      </c>
      <c r="D72" s="103" t="s">
        <v>162</v>
      </c>
      <c r="E72" s="103"/>
      <c r="F72" s="62" t="n">
        <f aca="false">F73</f>
        <v>0</v>
      </c>
    </row>
    <row r="73" customFormat="false" ht="90" hidden="true" customHeight="true" outlineLevel="0" collapsed="false">
      <c r="A73" s="65"/>
      <c r="B73" s="57"/>
      <c r="C73" s="34" t="s">
        <v>163</v>
      </c>
      <c r="D73" s="103" t="s">
        <v>164</v>
      </c>
      <c r="E73" s="103"/>
      <c r="F73" s="62" t="n">
        <f aca="false">F75</f>
        <v>0</v>
      </c>
    </row>
    <row r="74" customFormat="false" ht="111.75" hidden="true" customHeight="true" outlineLevel="0" collapsed="false">
      <c r="A74" s="65"/>
      <c r="B74" s="57"/>
      <c r="C74" s="34" t="s">
        <v>165</v>
      </c>
      <c r="D74" s="103" t="s">
        <v>166</v>
      </c>
      <c r="E74" s="103"/>
      <c r="F74" s="62"/>
    </row>
    <row r="75" customFormat="false" ht="54.75" hidden="true" customHeight="true" outlineLevel="0" collapsed="false">
      <c r="A75" s="65"/>
      <c r="B75" s="57"/>
      <c r="C75" s="34" t="s">
        <v>141</v>
      </c>
      <c r="D75" s="103" t="s">
        <v>166</v>
      </c>
      <c r="E75" s="103" t="s">
        <v>142</v>
      </c>
      <c r="F75" s="62"/>
    </row>
    <row r="76" customFormat="false" ht="41.25" hidden="true" customHeight="true" outlineLevel="0" collapsed="false">
      <c r="A76" s="65"/>
      <c r="B76" s="57"/>
      <c r="C76" s="69" t="s">
        <v>167</v>
      </c>
      <c r="D76" s="103" t="s">
        <v>168</v>
      </c>
      <c r="E76" s="103"/>
      <c r="F76" s="62" t="n">
        <f aca="false">F77</f>
        <v>0</v>
      </c>
    </row>
    <row r="77" customFormat="false" ht="79.5" hidden="true" customHeight="true" outlineLevel="0" collapsed="false">
      <c r="A77" s="65"/>
      <c r="B77" s="57"/>
      <c r="C77" s="69" t="s">
        <v>169</v>
      </c>
      <c r="D77" s="103" t="s">
        <v>170</v>
      </c>
      <c r="E77" s="103"/>
      <c r="F77" s="62" t="n">
        <f aca="false">F78</f>
        <v>0</v>
      </c>
    </row>
    <row r="78" customFormat="false" ht="55.5" hidden="true" customHeight="true" outlineLevel="0" collapsed="false">
      <c r="A78" s="65"/>
      <c r="B78" s="57"/>
      <c r="C78" s="34" t="s">
        <v>171</v>
      </c>
      <c r="D78" s="103" t="s">
        <v>170</v>
      </c>
      <c r="E78" s="103" t="s">
        <v>172</v>
      </c>
      <c r="F78" s="62"/>
    </row>
    <row r="79" customFormat="false" ht="36.75" hidden="true" customHeight="true" outlineLevel="0" collapsed="false">
      <c r="A79" s="65"/>
      <c r="B79" s="57"/>
      <c r="C79" s="34" t="s">
        <v>173</v>
      </c>
      <c r="D79" s="103"/>
      <c r="E79" s="103"/>
      <c r="F79" s="62" t="n">
        <f aca="false">F80</f>
        <v>0</v>
      </c>
    </row>
    <row r="80" customFormat="false" ht="61.5" hidden="true" customHeight="true" outlineLevel="0" collapsed="false">
      <c r="A80" s="65"/>
      <c r="B80" s="57"/>
      <c r="C80" s="114" t="s">
        <v>175</v>
      </c>
      <c r="D80" s="103" t="s">
        <v>176</v>
      </c>
      <c r="E80" s="103"/>
      <c r="F80" s="62" t="n">
        <f aca="false">F81</f>
        <v>0</v>
      </c>
    </row>
    <row r="81" customFormat="false" ht="113.25" hidden="true" customHeight="true" outlineLevel="0" collapsed="false">
      <c r="A81" s="65"/>
      <c r="B81" s="57"/>
      <c r="C81" s="114" t="s">
        <v>177</v>
      </c>
      <c r="D81" s="103" t="s">
        <v>178</v>
      </c>
      <c r="E81" s="103"/>
      <c r="F81" s="62" t="n">
        <f aca="false">F82</f>
        <v>0</v>
      </c>
    </row>
    <row r="82" customFormat="false" ht="34.5" hidden="true" customHeight="true" outlineLevel="0" collapsed="false">
      <c r="A82" s="65"/>
      <c r="B82" s="57"/>
      <c r="C82" s="34" t="s">
        <v>171</v>
      </c>
      <c r="D82" s="103" t="s">
        <v>178</v>
      </c>
      <c r="E82" s="103" t="s">
        <v>172</v>
      </c>
      <c r="F82" s="62"/>
    </row>
    <row r="83" customFormat="false" ht="56.25" hidden="true" customHeight="false" outlineLevel="0" collapsed="false">
      <c r="A83" s="65"/>
      <c r="B83" s="57"/>
      <c r="C83" s="34" t="s">
        <v>179</v>
      </c>
      <c r="D83" s="103"/>
      <c r="E83" s="103"/>
      <c r="F83" s="62" t="n">
        <f aca="false">F84</f>
        <v>0</v>
      </c>
    </row>
    <row r="84" customFormat="false" ht="37.5" hidden="true" customHeight="false" outlineLevel="0" collapsed="false">
      <c r="A84" s="65"/>
      <c r="B84" s="57"/>
      <c r="C84" s="34" t="s">
        <v>175</v>
      </c>
      <c r="D84" s="103" t="s">
        <v>176</v>
      </c>
      <c r="E84" s="103"/>
      <c r="F84" s="62" t="n">
        <f aca="false">F85+F87+F89</f>
        <v>0</v>
      </c>
    </row>
    <row r="85" customFormat="false" ht="165.75" hidden="true" customHeight="true" outlineLevel="0" collapsed="false">
      <c r="A85" s="65"/>
      <c r="B85" s="57"/>
      <c r="C85" s="34" t="s">
        <v>181</v>
      </c>
      <c r="D85" s="103" t="s">
        <v>182</v>
      </c>
      <c r="E85" s="103"/>
      <c r="F85" s="62" t="n">
        <f aca="false">F86</f>
        <v>0</v>
      </c>
    </row>
    <row r="86" customFormat="false" ht="37.5" hidden="true" customHeight="false" outlineLevel="0" collapsed="false">
      <c r="A86" s="65"/>
      <c r="B86" s="57"/>
      <c r="C86" s="34" t="s">
        <v>171</v>
      </c>
      <c r="D86" s="103" t="s">
        <v>182</v>
      </c>
      <c r="E86" s="103" t="s">
        <v>172</v>
      </c>
      <c r="F86" s="62"/>
    </row>
    <row r="87" customFormat="false" ht="112.5" hidden="true" customHeight="true" outlineLevel="0" collapsed="false">
      <c r="A87" s="65"/>
      <c r="B87" s="57"/>
      <c r="C87" s="34" t="s">
        <v>183</v>
      </c>
      <c r="D87" s="103" t="s">
        <v>178</v>
      </c>
      <c r="E87" s="103"/>
      <c r="F87" s="62" t="n">
        <f aca="false">F88</f>
        <v>0</v>
      </c>
    </row>
    <row r="88" customFormat="false" ht="37.5" hidden="true" customHeight="false" outlineLevel="0" collapsed="false">
      <c r="A88" s="65"/>
      <c r="B88" s="57"/>
      <c r="C88" s="34" t="s">
        <v>171</v>
      </c>
      <c r="D88" s="103" t="s">
        <v>178</v>
      </c>
      <c r="E88" s="103" t="s">
        <v>172</v>
      </c>
      <c r="F88" s="62"/>
    </row>
    <row r="89" customFormat="false" ht="75" hidden="true" customHeight="false" outlineLevel="0" collapsed="false">
      <c r="A89" s="65"/>
      <c r="B89" s="57"/>
      <c r="C89" s="34" t="s">
        <v>184</v>
      </c>
      <c r="D89" s="103" t="s">
        <v>185</v>
      </c>
      <c r="E89" s="103"/>
      <c r="F89" s="62" t="n">
        <f aca="false">F90</f>
        <v>0</v>
      </c>
    </row>
    <row r="90" customFormat="false" ht="37.5" hidden="true" customHeight="false" outlineLevel="0" collapsed="false">
      <c r="A90" s="65"/>
      <c r="B90" s="57"/>
      <c r="C90" s="34" t="s">
        <v>171</v>
      </c>
      <c r="D90" s="103" t="s">
        <v>185</v>
      </c>
      <c r="E90" s="103" t="s">
        <v>172</v>
      </c>
      <c r="F90" s="62"/>
    </row>
    <row r="91" customFormat="false" ht="17.25" hidden="false" customHeight="true" outlineLevel="0" collapsed="false">
      <c r="A91" s="65"/>
      <c r="B91" s="57"/>
      <c r="C91" s="108" t="s">
        <v>255</v>
      </c>
      <c r="D91" s="103" t="s">
        <v>367</v>
      </c>
      <c r="E91" s="103"/>
      <c r="F91" s="62" t="n">
        <f aca="false">F109</f>
        <v>10000</v>
      </c>
    </row>
    <row r="92" customFormat="false" ht="18.75" hidden="true" customHeight="false" outlineLevel="0" collapsed="false">
      <c r="A92" s="65"/>
      <c r="B92" s="57"/>
      <c r="C92" s="34" t="s">
        <v>189</v>
      </c>
      <c r="D92" s="103" t="s">
        <v>367</v>
      </c>
      <c r="E92" s="103"/>
      <c r="F92" s="62" t="n">
        <f aca="false">F96+F93+F105</f>
        <v>0</v>
      </c>
    </row>
    <row r="93" customFormat="false" ht="131.25" hidden="true" customHeight="false" outlineLevel="0" collapsed="false">
      <c r="A93" s="65"/>
      <c r="B93" s="57"/>
      <c r="C93" s="34" t="s">
        <v>191</v>
      </c>
      <c r="D93" s="103" t="s">
        <v>366</v>
      </c>
      <c r="E93" s="103"/>
      <c r="F93" s="62" t="n">
        <f aca="false">F94</f>
        <v>0</v>
      </c>
    </row>
    <row r="94" customFormat="false" ht="18.75" hidden="true" customHeight="false" outlineLevel="0" collapsed="false">
      <c r="A94" s="65"/>
      <c r="B94" s="57"/>
      <c r="C94" s="34" t="s">
        <v>193</v>
      </c>
      <c r="D94" s="103" t="s">
        <v>366</v>
      </c>
      <c r="E94" s="103" t="s">
        <v>194</v>
      </c>
      <c r="F94" s="62" t="n">
        <v>0</v>
      </c>
    </row>
    <row r="95" customFormat="false" ht="18.75" hidden="true" customHeight="false" outlineLevel="0" collapsed="false">
      <c r="A95" s="65"/>
      <c r="B95" s="57"/>
      <c r="C95" s="34"/>
      <c r="D95" s="103" t="s">
        <v>366</v>
      </c>
      <c r="E95" s="103"/>
      <c r="F95" s="62"/>
    </row>
    <row r="96" customFormat="false" ht="18.75" hidden="true" customHeight="false" outlineLevel="0" collapsed="false">
      <c r="A96" s="65"/>
      <c r="B96" s="57"/>
      <c r="C96" s="34" t="s">
        <v>195</v>
      </c>
      <c r="D96" s="103" t="s">
        <v>366</v>
      </c>
      <c r="E96" s="103"/>
      <c r="F96" s="62" t="n">
        <f aca="false">F97+F102+F100</f>
        <v>0</v>
      </c>
    </row>
    <row r="97" customFormat="false" ht="37.5" hidden="true" customHeight="false" outlineLevel="0" collapsed="false">
      <c r="A97" s="65"/>
      <c r="B97" s="57"/>
      <c r="C97" s="34" t="s">
        <v>197</v>
      </c>
      <c r="D97" s="103" t="s">
        <v>366</v>
      </c>
      <c r="E97" s="103"/>
      <c r="F97" s="62" t="n">
        <v>0</v>
      </c>
    </row>
    <row r="98" customFormat="false" ht="56.25" hidden="true" customHeight="false" outlineLevel="0" collapsed="false">
      <c r="A98" s="65"/>
      <c r="B98" s="57"/>
      <c r="C98" s="34" t="s">
        <v>113</v>
      </c>
      <c r="D98" s="103" t="s">
        <v>366</v>
      </c>
      <c r="E98" s="103" t="s">
        <v>114</v>
      </c>
      <c r="F98" s="62"/>
    </row>
    <row r="99" customFormat="false" ht="18.75" hidden="true" customHeight="false" outlineLevel="0" collapsed="false">
      <c r="A99" s="65"/>
      <c r="B99" s="57"/>
      <c r="C99" s="34" t="s">
        <v>193</v>
      </c>
      <c r="D99" s="103" t="s">
        <v>366</v>
      </c>
      <c r="E99" s="103" t="s">
        <v>194</v>
      </c>
      <c r="F99" s="62" t="n">
        <v>0</v>
      </c>
    </row>
    <row r="100" customFormat="false" ht="56.25" hidden="true" customHeight="false" outlineLevel="0" collapsed="false">
      <c r="A100" s="65"/>
      <c r="B100" s="57"/>
      <c r="C100" s="34" t="s">
        <v>200</v>
      </c>
      <c r="D100" s="103" t="s">
        <v>366</v>
      </c>
      <c r="E100" s="103"/>
      <c r="F100" s="62" t="n">
        <f aca="false">F101</f>
        <v>0</v>
      </c>
    </row>
    <row r="101" customFormat="false" ht="18.75" hidden="true" customHeight="false" outlineLevel="0" collapsed="false">
      <c r="A101" s="65"/>
      <c r="B101" s="57"/>
      <c r="C101" s="34" t="s">
        <v>193</v>
      </c>
      <c r="D101" s="103" t="s">
        <v>366</v>
      </c>
      <c r="E101" s="103" t="s">
        <v>194</v>
      </c>
      <c r="F101" s="62"/>
    </row>
    <row r="102" customFormat="false" ht="56.25" hidden="true" customHeight="false" outlineLevel="0" collapsed="false">
      <c r="A102" s="65"/>
      <c r="B102" s="57"/>
      <c r="C102" s="34" t="s">
        <v>202</v>
      </c>
      <c r="D102" s="103" t="s">
        <v>366</v>
      </c>
      <c r="E102" s="103"/>
      <c r="F102" s="62" t="n">
        <f aca="false">F103+F104</f>
        <v>0</v>
      </c>
    </row>
    <row r="103" customFormat="false" ht="18.75" hidden="true" customHeight="false" outlineLevel="0" collapsed="false">
      <c r="A103" s="65"/>
      <c r="B103" s="57"/>
      <c r="C103" s="34" t="s">
        <v>193</v>
      </c>
      <c r="D103" s="103" t="s">
        <v>366</v>
      </c>
      <c r="E103" s="103" t="s">
        <v>194</v>
      </c>
      <c r="F103" s="62"/>
    </row>
    <row r="104" customFormat="false" ht="12.75" hidden="true" customHeight="true" outlineLevel="0" collapsed="false">
      <c r="A104" s="65"/>
      <c r="B104" s="57"/>
      <c r="C104" s="34" t="s">
        <v>204</v>
      </c>
      <c r="D104" s="103" t="s">
        <v>366</v>
      </c>
      <c r="E104" s="103" t="s">
        <v>205</v>
      </c>
      <c r="F104" s="62" t="n">
        <v>0</v>
      </c>
    </row>
    <row r="105" customFormat="false" ht="12.75" hidden="true" customHeight="true" outlineLevel="0" collapsed="false">
      <c r="A105" s="65"/>
      <c r="B105" s="57"/>
      <c r="C105" s="34" t="s">
        <v>206</v>
      </c>
      <c r="D105" s="103" t="s">
        <v>366</v>
      </c>
      <c r="E105" s="103"/>
      <c r="F105" s="62" t="n">
        <f aca="false">F106</f>
        <v>0</v>
      </c>
    </row>
    <row r="106" customFormat="false" ht="12.75" hidden="true" customHeight="true" outlineLevel="0" collapsed="false">
      <c r="A106" s="65"/>
      <c r="B106" s="57"/>
      <c r="C106" s="34" t="s">
        <v>206</v>
      </c>
      <c r="D106" s="103" t="s">
        <v>366</v>
      </c>
      <c r="E106" s="103"/>
      <c r="F106" s="62" t="n">
        <f aca="false">F108</f>
        <v>0</v>
      </c>
    </row>
    <row r="107" customFormat="false" ht="12.75" hidden="true" customHeight="true" outlineLevel="0" collapsed="false">
      <c r="A107" s="65"/>
      <c r="B107" s="57"/>
      <c r="C107" s="34" t="s">
        <v>208</v>
      </c>
      <c r="D107" s="103" t="s">
        <v>366</v>
      </c>
      <c r="E107" s="103"/>
      <c r="F107" s="62" t="n">
        <f aca="false">F108</f>
        <v>0</v>
      </c>
    </row>
    <row r="108" customFormat="false" ht="12.75" hidden="true" customHeight="true" outlineLevel="0" collapsed="false">
      <c r="A108" s="65"/>
      <c r="B108" s="57"/>
      <c r="C108" s="34" t="s">
        <v>368</v>
      </c>
      <c r="D108" s="103" t="s">
        <v>366</v>
      </c>
      <c r="E108" s="103" t="s">
        <v>369</v>
      </c>
      <c r="F108" s="62" t="n">
        <v>0</v>
      </c>
    </row>
    <row r="109" customFormat="false" ht="36.75" hidden="false" customHeight="true" outlineLevel="0" collapsed="false">
      <c r="A109" s="65"/>
      <c r="B109" s="57"/>
      <c r="C109" s="34" t="s">
        <v>141</v>
      </c>
      <c r="D109" s="103" t="s">
        <v>367</v>
      </c>
      <c r="E109" s="103" t="s">
        <v>142</v>
      </c>
      <c r="F109" s="62" t="n">
        <f aca="false">'прил 6'!I115</f>
        <v>10000</v>
      </c>
    </row>
    <row r="110" customFormat="false" ht="112.5" hidden="true" customHeight="false" outlineLevel="0" collapsed="false">
      <c r="A110" s="65"/>
      <c r="B110" s="57"/>
      <c r="C110" s="34" t="s">
        <v>211</v>
      </c>
      <c r="D110" s="103" t="s">
        <v>209</v>
      </c>
      <c r="E110" s="103"/>
      <c r="F110" s="62" t="n">
        <f aca="false">F111</f>
        <v>0</v>
      </c>
    </row>
    <row r="111" customFormat="false" ht="39.75" hidden="true" customHeight="true" outlineLevel="0" collapsed="false">
      <c r="A111" s="65"/>
      <c r="B111" s="57"/>
      <c r="C111" s="34" t="s">
        <v>171</v>
      </c>
      <c r="D111" s="103" t="s">
        <v>209</v>
      </c>
      <c r="E111" s="103" t="s">
        <v>172</v>
      </c>
      <c r="F111" s="62"/>
    </row>
    <row r="112" customFormat="false" ht="36.75" hidden="false" customHeight="true" outlineLevel="0" collapsed="false">
      <c r="A112" s="65"/>
      <c r="B112" s="57"/>
      <c r="C112" s="108" t="s">
        <v>301</v>
      </c>
      <c r="D112" s="75" t="n">
        <v>5400000000</v>
      </c>
      <c r="E112" s="103"/>
      <c r="F112" s="62" t="n">
        <f aca="false">F113</f>
        <v>114500</v>
      </c>
    </row>
    <row r="113" customFormat="false" ht="36.75" hidden="false" customHeight="true" outlineLevel="0" collapsed="false">
      <c r="A113" s="65"/>
      <c r="B113" s="57"/>
      <c r="C113" s="108" t="s">
        <v>370</v>
      </c>
      <c r="D113" s="75" t="n">
        <v>5400100000</v>
      </c>
      <c r="E113" s="103"/>
      <c r="F113" s="62" t="n">
        <f aca="false">F114</f>
        <v>114500</v>
      </c>
    </row>
    <row r="114" customFormat="false" ht="34.5" hidden="false" customHeight="true" outlineLevel="0" collapsed="false">
      <c r="A114" s="65"/>
      <c r="B114" s="57"/>
      <c r="C114" s="108" t="s">
        <v>371</v>
      </c>
      <c r="D114" s="75" t="n">
        <v>5400110620</v>
      </c>
      <c r="E114" s="103"/>
      <c r="F114" s="62" t="n">
        <f aca="false">F119</f>
        <v>114500</v>
      </c>
    </row>
    <row r="115" customFormat="false" ht="51.75" hidden="true" customHeight="true" outlineLevel="0" collapsed="false">
      <c r="A115" s="65"/>
      <c r="B115" s="57"/>
      <c r="C115" s="108" t="s">
        <v>372</v>
      </c>
      <c r="D115" s="75" t="n">
        <v>5400110620</v>
      </c>
      <c r="E115" s="103"/>
      <c r="F115" s="62" t="n">
        <f aca="false">F116</f>
        <v>0</v>
      </c>
    </row>
    <row r="116" customFormat="false" ht="51.75" hidden="true" customHeight="true" outlineLevel="0" collapsed="false">
      <c r="A116" s="65"/>
      <c r="B116" s="57"/>
      <c r="C116" s="34" t="s">
        <v>141</v>
      </c>
      <c r="D116" s="103" t="s">
        <v>373</v>
      </c>
      <c r="E116" s="103" t="s">
        <v>142</v>
      </c>
      <c r="F116" s="62"/>
    </row>
    <row r="117" customFormat="false" ht="51.75" hidden="true" customHeight="true" outlineLevel="0" collapsed="false">
      <c r="A117" s="65"/>
      <c r="B117" s="57"/>
      <c r="C117" s="34" t="s">
        <v>374</v>
      </c>
      <c r="D117" s="103" t="s">
        <v>375</v>
      </c>
      <c r="E117" s="103"/>
      <c r="F117" s="62" t="n">
        <f aca="false">F118</f>
        <v>0</v>
      </c>
    </row>
    <row r="118" customFormat="false" ht="51.75" hidden="true" customHeight="true" outlineLevel="0" collapsed="false">
      <c r="A118" s="65"/>
      <c r="B118" s="57"/>
      <c r="C118" s="34" t="s">
        <v>141</v>
      </c>
      <c r="D118" s="103" t="s">
        <v>375</v>
      </c>
      <c r="E118" s="103" t="s">
        <v>142</v>
      </c>
      <c r="F118" s="62"/>
    </row>
    <row r="119" customFormat="false" ht="35.25" hidden="false" customHeight="true" outlineLevel="0" collapsed="false">
      <c r="A119" s="65"/>
      <c r="B119" s="57"/>
      <c r="C119" s="108" t="s">
        <v>372</v>
      </c>
      <c r="D119" s="75" t="n">
        <v>5400110620</v>
      </c>
      <c r="E119" s="103" t="s">
        <v>308</v>
      </c>
      <c r="F119" s="62" t="n">
        <f aca="false">'прил 6'!I157</f>
        <v>114500</v>
      </c>
    </row>
    <row r="120" customFormat="false" ht="19.5" hidden="true" customHeight="true" outlineLevel="0" collapsed="false">
      <c r="A120" s="65"/>
      <c r="B120" s="57"/>
      <c r="C120" s="87" t="s">
        <v>376</v>
      </c>
      <c r="D120" s="103" t="s">
        <v>302</v>
      </c>
      <c r="E120" s="115"/>
      <c r="F120" s="62" t="n">
        <f aca="false">F121</f>
        <v>0</v>
      </c>
    </row>
    <row r="121" customFormat="false" ht="15.75" hidden="true" customHeight="true" outlineLevel="0" collapsed="false">
      <c r="A121" s="65"/>
      <c r="B121" s="57"/>
      <c r="C121" s="34" t="s">
        <v>377</v>
      </c>
      <c r="D121" s="103" t="s">
        <v>378</v>
      </c>
      <c r="E121" s="103"/>
      <c r="F121" s="62" t="n">
        <f aca="false">F122</f>
        <v>0</v>
      </c>
    </row>
    <row r="122" customFormat="false" ht="16.5" hidden="true" customHeight="true" outlineLevel="0" collapsed="false">
      <c r="A122" s="65"/>
      <c r="B122" s="57"/>
      <c r="C122" s="34" t="s">
        <v>379</v>
      </c>
      <c r="D122" s="103" t="s">
        <v>380</v>
      </c>
      <c r="E122" s="103"/>
      <c r="F122" s="62" t="n">
        <f aca="false">F123</f>
        <v>0</v>
      </c>
    </row>
    <row r="123" customFormat="false" ht="24" hidden="true" customHeight="true" outlineLevel="0" collapsed="false">
      <c r="A123" s="65"/>
      <c r="B123" s="57"/>
      <c r="C123" s="34" t="s">
        <v>381</v>
      </c>
      <c r="D123" s="103" t="s">
        <v>380</v>
      </c>
      <c r="E123" s="103" t="s">
        <v>382</v>
      </c>
      <c r="F123" s="62" t="n">
        <f aca="false">'прил 6'!I174</f>
        <v>0</v>
      </c>
    </row>
    <row r="124" customFormat="false" ht="73.5" hidden="false" customHeight="true" outlineLevel="0" collapsed="false">
      <c r="A124" s="65"/>
      <c r="B124" s="57"/>
      <c r="C124" s="108" t="s">
        <v>383</v>
      </c>
      <c r="D124" s="75" t="n">
        <v>5900000000</v>
      </c>
      <c r="E124" s="103"/>
      <c r="F124" s="62" t="n">
        <f aca="false">F129+F155+F166</f>
        <v>12259105</v>
      </c>
    </row>
    <row r="125" customFormat="false" ht="18.75" hidden="true" customHeight="false" outlineLevel="0" collapsed="false">
      <c r="A125" s="65"/>
      <c r="B125" s="57"/>
      <c r="C125" s="34" t="s">
        <v>384</v>
      </c>
      <c r="D125" s="103" t="s">
        <v>196</v>
      </c>
      <c r="E125" s="103"/>
      <c r="F125" s="62" t="n">
        <f aca="false">F126</f>
        <v>0</v>
      </c>
    </row>
    <row r="126" customFormat="false" ht="75" hidden="true" customHeight="false" outlineLevel="0" collapsed="false">
      <c r="A126" s="65"/>
      <c r="B126" s="57"/>
      <c r="C126" s="34" t="s">
        <v>227</v>
      </c>
      <c r="D126" s="103" t="s">
        <v>228</v>
      </c>
      <c r="E126" s="103"/>
      <c r="F126" s="62" t="n">
        <f aca="false">F127</f>
        <v>0</v>
      </c>
    </row>
    <row r="127" customFormat="false" ht="18.75" hidden="true" customHeight="false" outlineLevel="0" collapsed="false">
      <c r="A127" s="65"/>
      <c r="B127" s="57"/>
      <c r="C127" s="34" t="s">
        <v>229</v>
      </c>
      <c r="D127" s="103" t="s">
        <v>228</v>
      </c>
      <c r="E127" s="103" t="s">
        <v>230</v>
      </c>
      <c r="F127" s="62" t="n">
        <v>0</v>
      </c>
    </row>
    <row r="128" customFormat="false" ht="37.5" hidden="true" customHeight="false" outlineLevel="0" collapsed="false">
      <c r="A128" s="65"/>
      <c r="B128" s="57"/>
      <c r="C128" s="34" t="s">
        <v>175</v>
      </c>
      <c r="D128" s="103" t="s">
        <v>176</v>
      </c>
      <c r="E128" s="103"/>
      <c r="F128" s="62" t="e">
        <f aca="false">#REF!</f>
        <v>#REF!</v>
      </c>
    </row>
    <row r="129" customFormat="false" ht="16.5" hidden="false" customHeight="true" outlineLevel="0" collapsed="false">
      <c r="A129" s="65"/>
      <c r="B129" s="57"/>
      <c r="C129" s="82" t="s">
        <v>262</v>
      </c>
      <c r="D129" s="75" t="n">
        <v>5920000000</v>
      </c>
      <c r="E129" s="113"/>
      <c r="F129" s="62" t="n">
        <f aca="false">F130+F132+F134+F136+F138+F140</f>
        <v>10973490</v>
      </c>
    </row>
    <row r="130" customFormat="false" ht="35.25" hidden="false" customHeight="true" outlineLevel="0" collapsed="false">
      <c r="A130" s="65"/>
      <c r="B130" s="57"/>
      <c r="C130" s="108" t="s">
        <v>264</v>
      </c>
      <c r="D130" s="75" t="n">
        <v>5920000590</v>
      </c>
      <c r="E130" s="113"/>
      <c r="F130" s="62" t="n">
        <f aca="false">F131</f>
        <v>4885690</v>
      </c>
    </row>
    <row r="131" customFormat="false" ht="56.25" hidden="false" customHeight="true" outlineLevel="0" collapsed="false">
      <c r="A131" s="65"/>
      <c r="B131" s="57"/>
      <c r="C131" s="34" t="s">
        <v>266</v>
      </c>
      <c r="D131" s="75" t="n">
        <v>5920000590</v>
      </c>
      <c r="E131" s="113" t="n">
        <v>600</v>
      </c>
      <c r="F131" s="62" t="n">
        <f aca="false">'прил 6'!I121</f>
        <v>4885690</v>
      </c>
    </row>
    <row r="132" customFormat="false" ht="56.25" hidden="false" customHeight="true" outlineLevel="0" collapsed="false">
      <c r="A132" s="65"/>
      <c r="B132" s="57"/>
      <c r="C132" s="34" t="s">
        <v>385</v>
      </c>
      <c r="D132" s="75" t="n">
        <v>5920060120</v>
      </c>
      <c r="E132" s="113"/>
      <c r="F132" s="62" t="n">
        <f aca="false">F133</f>
        <v>3022000</v>
      </c>
    </row>
    <row r="133" customFormat="false" ht="56.25" hidden="false" customHeight="true" outlineLevel="0" collapsed="false">
      <c r="A133" s="65"/>
      <c r="B133" s="57"/>
      <c r="C133" s="34" t="s">
        <v>266</v>
      </c>
      <c r="D133" s="75" t="n">
        <v>5920060120</v>
      </c>
      <c r="E133" s="113" t="n">
        <v>600</v>
      </c>
      <c r="F133" s="62" t="n">
        <f aca="false">'прил 6'!I123</f>
        <v>3022000</v>
      </c>
    </row>
    <row r="134" customFormat="false" ht="56.25" hidden="false" customHeight="true" outlineLevel="0" collapsed="false">
      <c r="A134" s="65"/>
      <c r="B134" s="57"/>
      <c r="C134" s="34" t="s">
        <v>386</v>
      </c>
      <c r="D134" s="75" t="s">
        <v>387</v>
      </c>
      <c r="E134" s="113"/>
      <c r="F134" s="62" t="n">
        <f aca="false">'прил 6'!I124</f>
        <v>120700</v>
      </c>
    </row>
    <row r="135" customFormat="false" ht="56.25" hidden="false" customHeight="true" outlineLevel="0" collapsed="false">
      <c r="A135" s="65"/>
      <c r="B135" s="57"/>
      <c r="C135" s="34" t="s">
        <v>266</v>
      </c>
      <c r="D135" s="75" t="s">
        <v>387</v>
      </c>
      <c r="E135" s="113" t="n">
        <v>600</v>
      </c>
      <c r="F135" s="62" t="n">
        <f aca="false">'прил 6'!I125</f>
        <v>120700</v>
      </c>
    </row>
    <row r="136" customFormat="false" ht="56.25" hidden="false" customHeight="true" outlineLevel="0" collapsed="false">
      <c r="A136" s="65"/>
      <c r="B136" s="57"/>
      <c r="C136" s="34" t="s">
        <v>386</v>
      </c>
      <c r="D136" s="75" t="s">
        <v>388</v>
      </c>
      <c r="E136" s="113"/>
      <c r="F136" s="62" t="n">
        <f aca="false">F137</f>
        <v>1086300</v>
      </c>
    </row>
    <row r="137" customFormat="false" ht="56.25" hidden="false" customHeight="true" outlineLevel="0" collapsed="false">
      <c r="A137" s="65"/>
      <c r="B137" s="57"/>
      <c r="C137" s="34" t="s">
        <v>266</v>
      </c>
      <c r="D137" s="75" t="s">
        <v>388</v>
      </c>
      <c r="E137" s="113" t="n">
        <v>600</v>
      </c>
      <c r="F137" s="62" t="n">
        <v>1086300</v>
      </c>
    </row>
    <row r="138" customFormat="false" ht="56.25" hidden="false" customHeight="true" outlineLevel="0" collapsed="false">
      <c r="A138" s="65"/>
      <c r="B138" s="57"/>
      <c r="C138" s="34" t="s">
        <v>385</v>
      </c>
      <c r="D138" s="75" t="s">
        <v>389</v>
      </c>
      <c r="E138" s="113"/>
      <c r="F138" s="62" t="n">
        <f aca="false">'прил 6'!I128</f>
        <v>1813100</v>
      </c>
    </row>
    <row r="139" customFormat="false" ht="56.25" hidden="false" customHeight="true" outlineLevel="0" collapsed="false">
      <c r="A139" s="65"/>
      <c r="B139" s="57"/>
      <c r="C139" s="34" t="s">
        <v>266</v>
      </c>
      <c r="D139" s="75" t="s">
        <v>389</v>
      </c>
      <c r="E139" s="113" t="n">
        <v>600</v>
      </c>
      <c r="F139" s="62" t="n">
        <f aca="false">'прил 6'!I129</f>
        <v>1813100</v>
      </c>
    </row>
    <row r="140" customFormat="false" ht="110.25" hidden="false" customHeight="true" outlineLevel="0" collapsed="false">
      <c r="A140" s="65"/>
      <c r="B140" s="57"/>
      <c r="C140" s="82" t="s">
        <v>390</v>
      </c>
      <c r="D140" s="103" t="s">
        <v>391</v>
      </c>
      <c r="E140" s="103"/>
      <c r="F140" s="62" t="n">
        <f aca="false">F141</f>
        <v>45700</v>
      </c>
    </row>
    <row r="141" customFormat="false" ht="53.25" hidden="false" customHeight="true" outlineLevel="0" collapsed="false">
      <c r="A141" s="65"/>
      <c r="B141" s="57"/>
      <c r="C141" s="34" t="s">
        <v>266</v>
      </c>
      <c r="D141" s="103" t="s">
        <v>391</v>
      </c>
      <c r="E141" s="113" t="n">
        <v>600</v>
      </c>
      <c r="F141" s="62" t="n">
        <f aca="false">'прил 6'!I131</f>
        <v>45700</v>
      </c>
    </row>
    <row r="142" customFormat="false" ht="12.75" hidden="true" customHeight="true" outlineLevel="0" collapsed="false">
      <c r="A142" s="65"/>
      <c r="B142" s="57"/>
      <c r="C142" s="34" t="s">
        <v>368</v>
      </c>
      <c r="D142" s="103" t="s">
        <v>392</v>
      </c>
      <c r="E142" s="103" t="s">
        <v>369</v>
      </c>
      <c r="F142" s="62" t="n">
        <v>0</v>
      </c>
    </row>
    <row r="143" customFormat="false" ht="75" hidden="true" customHeight="false" outlineLevel="0" collapsed="false">
      <c r="A143" s="65"/>
      <c r="B143" s="57"/>
      <c r="C143" s="34" t="s">
        <v>393</v>
      </c>
      <c r="D143" s="103" t="s">
        <v>392</v>
      </c>
      <c r="E143" s="103"/>
      <c r="F143" s="62" t="n">
        <f aca="false">F144</f>
        <v>0</v>
      </c>
    </row>
    <row r="144" customFormat="false" ht="12.75" hidden="true" customHeight="true" outlineLevel="0" collapsed="false">
      <c r="A144" s="65"/>
      <c r="B144" s="57"/>
      <c r="C144" s="34" t="s">
        <v>229</v>
      </c>
      <c r="D144" s="103" t="s">
        <v>392</v>
      </c>
      <c r="E144" s="103" t="s">
        <v>230</v>
      </c>
      <c r="F144" s="62"/>
    </row>
    <row r="145" customFormat="false" ht="56.25" hidden="true" customHeight="false" outlineLevel="0" collapsed="false">
      <c r="A145" s="65"/>
      <c r="B145" s="57"/>
      <c r="C145" s="34" t="s">
        <v>394</v>
      </c>
      <c r="D145" s="103" t="s">
        <v>392</v>
      </c>
      <c r="E145" s="103"/>
      <c r="F145" s="62" t="n">
        <f aca="false">F146</f>
        <v>0</v>
      </c>
    </row>
    <row r="146" customFormat="false" ht="12.75" hidden="true" customHeight="true" outlineLevel="0" collapsed="false">
      <c r="A146" s="65"/>
      <c r="B146" s="57"/>
      <c r="C146" s="34" t="s">
        <v>229</v>
      </c>
      <c r="D146" s="103" t="s">
        <v>392</v>
      </c>
      <c r="E146" s="103" t="s">
        <v>230</v>
      </c>
      <c r="F146" s="62" t="n">
        <v>0</v>
      </c>
    </row>
    <row r="147" customFormat="false" ht="12.75" hidden="true" customHeight="true" outlineLevel="0" collapsed="false">
      <c r="A147" s="65"/>
      <c r="B147" s="57"/>
      <c r="C147" s="34" t="s">
        <v>395</v>
      </c>
      <c r="D147" s="103" t="s">
        <v>392</v>
      </c>
      <c r="E147" s="103"/>
      <c r="F147" s="62" t="n">
        <f aca="false">F148</f>
        <v>0</v>
      </c>
    </row>
    <row r="148" customFormat="false" ht="12.75" hidden="true" customHeight="true" outlineLevel="0" collapsed="false">
      <c r="A148" s="65"/>
      <c r="B148" s="57"/>
      <c r="C148" s="34" t="s">
        <v>229</v>
      </c>
      <c r="D148" s="103" t="s">
        <v>392</v>
      </c>
      <c r="E148" s="103" t="s">
        <v>230</v>
      </c>
      <c r="F148" s="62" t="n">
        <v>0</v>
      </c>
    </row>
    <row r="149" customFormat="false" ht="53.25" hidden="true" customHeight="true" outlineLevel="0" collapsed="false">
      <c r="A149" s="65"/>
      <c r="B149" s="57"/>
      <c r="C149" s="34" t="s">
        <v>175</v>
      </c>
      <c r="D149" s="103" t="s">
        <v>176</v>
      </c>
      <c r="E149" s="103"/>
      <c r="F149" s="62" t="n">
        <f aca="false">F150</f>
        <v>0</v>
      </c>
    </row>
    <row r="150" customFormat="false" ht="74.25" hidden="true" customHeight="true" outlineLevel="0" collapsed="false">
      <c r="A150" s="65"/>
      <c r="B150" s="57"/>
      <c r="C150" s="34" t="s">
        <v>396</v>
      </c>
      <c r="D150" s="103" t="s">
        <v>397</v>
      </c>
      <c r="E150" s="103"/>
      <c r="F150" s="62" t="n">
        <f aca="false">F151</f>
        <v>0</v>
      </c>
    </row>
    <row r="151" customFormat="false" ht="114" hidden="true" customHeight="true" outlineLevel="0" collapsed="false">
      <c r="A151" s="65"/>
      <c r="B151" s="57"/>
      <c r="C151" s="116" t="s">
        <v>398</v>
      </c>
      <c r="D151" s="103" t="s">
        <v>397</v>
      </c>
      <c r="E151" s="103" t="s">
        <v>399</v>
      </c>
      <c r="F151" s="62"/>
    </row>
    <row r="152" customFormat="false" ht="38.25" hidden="true" customHeight="true" outlineLevel="0" collapsed="false">
      <c r="A152" s="65"/>
      <c r="B152" s="57"/>
      <c r="C152" s="34" t="s">
        <v>400</v>
      </c>
      <c r="D152" s="103" t="s">
        <v>401</v>
      </c>
      <c r="E152" s="103"/>
      <c r="F152" s="62" t="n">
        <f aca="false">F154</f>
        <v>0</v>
      </c>
    </row>
    <row r="153" customFormat="false" ht="12.75" hidden="true" customHeight="true" outlineLevel="0" collapsed="false">
      <c r="A153" s="65"/>
      <c r="B153" s="57"/>
      <c r="C153" s="69" t="s">
        <v>402</v>
      </c>
      <c r="D153" s="103" t="s">
        <v>403</v>
      </c>
      <c r="E153" s="103"/>
      <c r="F153" s="62" t="n">
        <f aca="false">F154</f>
        <v>0</v>
      </c>
    </row>
    <row r="154" customFormat="false" ht="9" hidden="true" customHeight="true" outlineLevel="0" collapsed="false">
      <c r="A154" s="65"/>
      <c r="B154" s="57"/>
      <c r="C154" s="34" t="s">
        <v>171</v>
      </c>
      <c r="D154" s="103" t="s">
        <v>401</v>
      </c>
      <c r="E154" s="103" t="s">
        <v>172</v>
      </c>
      <c r="F154" s="62"/>
    </row>
    <row r="155" customFormat="false" ht="18.75" hidden="false" customHeight="false" outlineLevel="0" collapsed="false">
      <c r="A155" s="65"/>
      <c r="B155" s="57"/>
      <c r="C155" s="34" t="s">
        <v>272</v>
      </c>
      <c r="D155" s="75" t="n">
        <v>5930000000</v>
      </c>
      <c r="E155" s="113"/>
      <c r="F155" s="62" t="n">
        <f aca="false">F156+F162+F160+F158</f>
        <v>1235615</v>
      </c>
    </row>
    <row r="156" customFormat="false" ht="38.25" hidden="false" customHeight="true" outlineLevel="0" collapsed="false">
      <c r="A156" s="65"/>
      <c r="B156" s="57"/>
      <c r="C156" s="34" t="s">
        <v>264</v>
      </c>
      <c r="D156" s="75" t="n">
        <v>5930000590</v>
      </c>
      <c r="E156" s="113"/>
      <c r="F156" s="62" t="n">
        <f aca="false">F157</f>
        <v>714915</v>
      </c>
    </row>
    <row r="157" customFormat="false" ht="56.25" hidden="false" customHeight="true" outlineLevel="0" collapsed="false">
      <c r="A157" s="65"/>
      <c r="B157" s="57"/>
      <c r="C157" s="34" t="s">
        <v>266</v>
      </c>
      <c r="D157" s="75" t="n">
        <v>5930000590</v>
      </c>
      <c r="E157" s="113" t="n">
        <v>600</v>
      </c>
      <c r="F157" s="62" t="n">
        <f aca="false">'прил 6'!I134</f>
        <v>714915</v>
      </c>
    </row>
    <row r="158" customFormat="false" ht="56.25" hidden="false" customHeight="true" outlineLevel="0" collapsed="false">
      <c r="A158" s="65"/>
      <c r="B158" s="57"/>
      <c r="C158" s="34" t="s">
        <v>385</v>
      </c>
      <c r="D158" s="75" t="n">
        <v>5930060120</v>
      </c>
      <c r="E158" s="113"/>
      <c r="F158" s="62" t="n">
        <f aca="false">F159</f>
        <v>346200</v>
      </c>
    </row>
    <row r="159" customFormat="false" ht="56.25" hidden="false" customHeight="true" outlineLevel="0" collapsed="false">
      <c r="A159" s="65"/>
      <c r="B159" s="57"/>
      <c r="C159" s="34" t="s">
        <v>266</v>
      </c>
      <c r="D159" s="75" t="n">
        <v>5930060120</v>
      </c>
      <c r="E159" s="113" t="n">
        <v>600</v>
      </c>
      <c r="F159" s="62" t="n">
        <f aca="false">'прил 6'!I136</f>
        <v>346200</v>
      </c>
    </row>
    <row r="160" customFormat="false" ht="56.25" hidden="false" customHeight="true" outlineLevel="0" collapsed="false">
      <c r="A160" s="65"/>
      <c r="B160" s="57"/>
      <c r="C160" s="34" t="s">
        <v>385</v>
      </c>
      <c r="D160" s="75" t="s">
        <v>404</v>
      </c>
      <c r="E160" s="113"/>
      <c r="F160" s="62" t="n">
        <f aca="false">F161</f>
        <v>167000</v>
      </c>
    </row>
    <row r="161" customFormat="false" ht="56.25" hidden="false" customHeight="true" outlineLevel="0" collapsed="false">
      <c r="A161" s="65"/>
      <c r="B161" s="57"/>
      <c r="C161" s="34" t="s">
        <v>266</v>
      </c>
      <c r="D161" s="75" t="s">
        <v>404</v>
      </c>
      <c r="E161" s="113" t="n">
        <v>600</v>
      </c>
      <c r="F161" s="62" t="n">
        <f aca="false">'прил 6'!I138</f>
        <v>167000</v>
      </c>
    </row>
    <row r="162" customFormat="false" ht="106.5" hidden="false" customHeight="true" outlineLevel="0" collapsed="false">
      <c r="A162" s="65"/>
      <c r="B162" s="57"/>
      <c r="C162" s="82" t="s">
        <v>390</v>
      </c>
      <c r="D162" s="103" t="s">
        <v>405</v>
      </c>
      <c r="E162" s="103"/>
      <c r="F162" s="62" t="n">
        <f aca="false">F165</f>
        <v>7500</v>
      </c>
    </row>
    <row r="163" customFormat="false" ht="54" hidden="true" customHeight="true" outlineLevel="0" collapsed="false">
      <c r="A163" s="65"/>
      <c r="B163" s="57"/>
      <c r="C163" s="34" t="s">
        <v>239</v>
      </c>
      <c r="D163" s="103" t="s">
        <v>405</v>
      </c>
      <c r="E163" s="103"/>
      <c r="F163" s="62" t="n">
        <f aca="false">F164</f>
        <v>0</v>
      </c>
    </row>
    <row r="164" customFormat="false" ht="60" hidden="true" customHeight="true" outlineLevel="0" collapsed="false">
      <c r="A164" s="65"/>
      <c r="B164" s="57"/>
      <c r="C164" s="34" t="s">
        <v>171</v>
      </c>
      <c r="D164" s="103" t="s">
        <v>405</v>
      </c>
      <c r="E164" s="103" t="s">
        <v>172</v>
      </c>
      <c r="F164" s="62"/>
    </row>
    <row r="165" customFormat="false" ht="56.25" hidden="false" customHeight="true" outlineLevel="0" collapsed="false">
      <c r="A165" s="65"/>
      <c r="B165" s="57"/>
      <c r="C165" s="34" t="s">
        <v>266</v>
      </c>
      <c r="D165" s="103" t="s">
        <v>405</v>
      </c>
      <c r="E165" s="113" t="n">
        <v>600</v>
      </c>
      <c r="F165" s="62" t="n">
        <f aca="false">'прил 6'!I140</f>
        <v>7500</v>
      </c>
    </row>
    <row r="166" customFormat="false" ht="36" hidden="false" customHeight="true" outlineLevel="0" collapsed="false">
      <c r="A166" s="65"/>
      <c r="B166" s="57"/>
      <c r="C166" s="108" t="s">
        <v>295</v>
      </c>
      <c r="D166" s="75" t="n">
        <v>5950000000</v>
      </c>
      <c r="E166" s="103"/>
      <c r="F166" s="62" t="n">
        <f aca="false">F172</f>
        <v>50000</v>
      </c>
    </row>
    <row r="167" customFormat="false" ht="49.7" hidden="true" customHeight="true" outlineLevel="0" collapsed="false">
      <c r="A167" s="65"/>
      <c r="B167" s="57"/>
      <c r="C167" s="34" t="s">
        <v>175</v>
      </c>
      <c r="D167" s="75" t="n">
        <v>5950000000</v>
      </c>
      <c r="E167" s="103"/>
      <c r="F167" s="62" t="n">
        <f aca="false">F170+F168</f>
        <v>0</v>
      </c>
    </row>
    <row r="168" customFormat="false" ht="49.7" hidden="true" customHeight="true" outlineLevel="0" collapsed="false">
      <c r="A168" s="65"/>
      <c r="B168" s="57"/>
      <c r="C168" s="34" t="s">
        <v>243</v>
      </c>
      <c r="D168" s="75" t="n">
        <v>5950000000</v>
      </c>
      <c r="E168" s="103"/>
      <c r="F168" s="62" t="n">
        <f aca="false">F169</f>
        <v>0</v>
      </c>
    </row>
    <row r="169" customFormat="false" ht="129" hidden="true" customHeight="true" outlineLevel="0" collapsed="false">
      <c r="A169" s="65"/>
      <c r="B169" s="57"/>
      <c r="C169" s="34" t="s">
        <v>245</v>
      </c>
      <c r="D169" s="103" t="s">
        <v>244</v>
      </c>
      <c r="E169" s="103" t="s">
        <v>246</v>
      </c>
      <c r="F169" s="62"/>
    </row>
    <row r="170" customFormat="false" ht="129.75" hidden="true" customHeight="true" outlineLevel="0" collapsed="false">
      <c r="A170" s="65"/>
      <c r="B170" s="57"/>
      <c r="C170" s="34" t="s">
        <v>247</v>
      </c>
      <c r="D170" s="103" t="s">
        <v>248</v>
      </c>
      <c r="E170" s="103"/>
      <c r="F170" s="62" t="n">
        <f aca="false">F171</f>
        <v>0</v>
      </c>
    </row>
    <row r="171" customFormat="false" ht="57.75" hidden="true" customHeight="true" outlineLevel="0" collapsed="false">
      <c r="A171" s="65"/>
      <c r="B171" s="57"/>
      <c r="C171" s="34" t="s">
        <v>171</v>
      </c>
      <c r="D171" s="103" t="s">
        <v>248</v>
      </c>
      <c r="E171" s="103" t="s">
        <v>172</v>
      </c>
      <c r="F171" s="62"/>
    </row>
    <row r="172" customFormat="false" ht="38.25" hidden="false" customHeight="true" outlineLevel="0" collapsed="false">
      <c r="A172" s="65"/>
      <c r="B172" s="57"/>
      <c r="C172" s="108" t="s">
        <v>406</v>
      </c>
      <c r="D172" s="103" t="s">
        <v>407</v>
      </c>
      <c r="E172" s="103"/>
      <c r="F172" s="62" t="n">
        <f aca="false">F173</f>
        <v>50000</v>
      </c>
    </row>
    <row r="173" customFormat="false" ht="57" hidden="false" customHeight="true" outlineLevel="0" collapsed="false">
      <c r="A173" s="65"/>
      <c r="B173" s="57"/>
      <c r="C173" s="82" t="s">
        <v>266</v>
      </c>
      <c r="D173" s="103" t="s">
        <v>407</v>
      </c>
      <c r="E173" s="103" t="s">
        <v>297</v>
      </c>
      <c r="F173" s="62" t="n">
        <f aca="false">'прил 6'!I151</f>
        <v>50000</v>
      </c>
    </row>
    <row r="174" customFormat="false" ht="18.75" hidden="false" customHeight="true" outlineLevel="0" collapsed="false">
      <c r="A174" s="65"/>
      <c r="B174" s="57"/>
      <c r="C174" s="102" t="s">
        <v>312</v>
      </c>
      <c r="D174" s="75" t="n">
        <v>6100000000</v>
      </c>
      <c r="E174" s="103"/>
      <c r="F174" s="62" t="n">
        <f aca="false">F175</f>
        <v>10000</v>
      </c>
    </row>
    <row r="175" customFormat="false" ht="34.5" hidden="false" customHeight="true" outlineLevel="0" collapsed="false">
      <c r="A175" s="65"/>
      <c r="B175" s="57"/>
      <c r="C175" s="108" t="s">
        <v>316</v>
      </c>
      <c r="D175" s="75" t="n">
        <v>6100210160</v>
      </c>
      <c r="E175" s="103"/>
      <c r="F175" s="62" t="n">
        <f aca="false">F176</f>
        <v>10000</v>
      </c>
    </row>
    <row r="176" customFormat="false" ht="37.5" hidden="false" customHeight="true" outlineLevel="0" collapsed="false">
      <c r="A176" s="65"/>
      <c r="B176" s="57"/>
      <c r="C176" s="34" t="s">
        <v>141</v>
      </c>
      <c r="D176" s="75" t="n">
        <v>6100210160</v>
      </c>
      <c r="E176" s="103" t="s">
        <v>142</v>
      </c>
      <c r="F176" s="62" t="n">
        <f aca="false">'прил 6'!I162</f>
        <v>10000</v>
      </c>
    </row>
    <row r="177" customFormat="false" ht="38.25" hidden="false" customHeight="true" outlineLevel="0" collapsed="false">
      <c r="A177" s="65"/>
      <c r="B177" s="57"/>
      <c r="C177" s="108" t="s">
        <v>408</v>
      </c>
      <c r="D177" s="103" t="s">
        <v>409</v>
      </c>
      <c r="E177" s="103"/>
      <c r="F177" s="62" t="n">
        <f aca="false">F178</f>
        <v>5521100</v>
      </c>
    </row>
    <row r="178" customFormat="false" ht="92.25" hidden="false" customHeight="true" outlineLevel="0" collapsed="false">
      <c r="A178" s="65"/>
      <c r="B178" s="57"/>
      <c r="C178" s="108" t="s">
        <v>211</v>
      </c>
      <c r="D178" s="103" t="s">
        <v>410</v>
      </c>
      <c r="E178" s="103"/>
      <c r="F178" s="62" t="n">
        <f aca="false">F179</f>
        <v>5521100</v>
      </c>
    </row>
    <row r="179" customFormat="false" ht="37.5" hidden="false" customHeight="true" outlineLevel="0" collapsed="false">
      <c r="A179" s="65"/>
      <c r="B179" s="57"/>
      <c r="C179" s="117" t="s">
        <v>335</v>
      </c>
      <c r="D179" s="103" t="s">
        <v>410</v>
      </c>
      <c r="E179" s="103" t="s">
        <v>142</v>
      </c>
      <c r="F179" s="62" t="n">
        <f aca="false">'прил 6'!I78</f>
        <v>5521100</v>
      </c>
    </row>
    <row r="180" customFormat="false" ht="36.75" hidden="false" customHeight="true" outlineLevel="0" collapsed="false">
      <c r="A180" s="65"/>
      <c r="B180" s="57"/>
      <c r="C180" s="108" t="s">
        <v>411</v>
      </c>
      <c r="D180" s="103" t="s">
        <v>412</v>
      </c>
      <c r="E180" s="103"/>
      <c r="F180" s="62" t="n">
        <f aca="false">F181</f>
        <v>4190000</v>
      </c>
    </row>
    <row r="181" customFormat="false" ht="18.75" hidden="false" customHeight="true" outlineLevel="0" collapsed="false">
      <c r="A181" s="65"/>
      <c r="B181" s="57"/>
      <c r="C181" s="118" t="s">
        <v>413</v>
      </c>
      <c r="D181" s="103" t="s">
        <v>414</v>
      </c>
      <c r="E181" s="103"/>
      <c r="F181" s="62" t="n">
        <f aca="false">F182+F184</f>
        <v>4190000</v>
      </c>
    </row>
    <row r="182" customFormat="false" ht="70.5" hidden="false" customHeight="true" outlineLevel="0" collapsed="false">
      <c r="A182" s="65"/>
      <c r="B182" s="57"/>
      <c r="C182" s="118" t="s">
        <v>415</v>
      </c>
      <c r="D182" s="103" t="s">
        <v>416</v>
      </c>
      <c r="E182" s="103"/>
      <c r="F182" s="62" t="n">
        <f aca="false">F183</f>
        <v>1485000</v>
      </c>
    </row>
    <row r="183" customFormat="false" ht="53.25" hidden="false" customHeight="true" outlineLevel="0" collapsed="false">
      <c r="A183" s="65"/>
      <c r="B183" s="57"/>
      <c r="C183" s="108" t="s">
        <v>417</v>
      </c>
      <c r="D183" s="103" t="s">
        <v>416</v>
      </c>
      <c r="E183" s="103" t="s">
        <v>418</v>
      </c>
      <c r="F183" s="62" t="n">
        <f aca="false">'прил 6'!I99</f>
        <v>1485000</v>
      </c>
    </row>
    <row r="184" customFormat="false" ht="50.25" hidden="false" customHeight="true" outlineLevel="0" collapsed="false">
      <c r="A184" s="65"/>
      <c r="B184" s="57"/>
      <c r="C184" s="118" t="s">
        <v>419</v>
      </c>
      <c r="D184" s="103" t="s">
        <v>420</v>
      </c>
      <c r="E184" s="103"/>
      <c r="F184" s="62" t="n">
        <f aca="false">F185</f>
        <v>2705000</v>
      </c>
    </row>
    <row r="185" customFormat="false" ht="51.75" hidden="false" customHeight="true" outlineLevel="0" collapsed="false">
      <c r="A185" s="65"/>
      <c r="B185" s="57"/>
      <c r="C185" s="108" t="s">
        <v>417</v>
      </c>
      <c r="D185" s="103" t="s">
        <v>420</v>
      </c>
      <c r="E185" s="103" t="s">
        <v>418</v>
      </c>
      <c r="F185" s="62" t="n">
        <f aca="false">'прил 6'!I101</f>
        <v>2705000</v>
      </c>
    </row>
    <row r="186" customFormat="false" ht="20.25" hidden="false" customHeight="true" outlineLevel="0" collapsed="false">
      <c r="A186" s="65"/>
      <c r="B186" s="57"/>
      <c r="C186" s="116" t="s">
        <v>352</v>
      </c>
      <c r="D186" s="103" t="s">
        <v>421</v>
      </c>
      <c r="E186" s="119"/>
      <c r="F186" s="62" t="n">
        <f aca="false">F187</f>
        <v>11000</v>
      </c>
    </row>
    <row r="187" customFormat="false" ht="37.5" hidden="false" customHeight="true" outlineLevel="0" collapsed="false">
      <c r="A187" s="65"/>
      <c r="B187" s="57"/>
      <c r="C187" s="116" t="s">
        <v>422</v>
      </c>
      <c r="D187" s="103" t="s">
        <v>423</v>
      </c>
      <c r="E187" s="119"/>
      <c r="F187" s="62" t="n">
        <f aca="false">F188</f>
        <v>11000</v>
      </c>
    </row>
    <row r="188" customFormat="false" ht="39" hidden="false" customHeight="true" outlineLevel="0" collapsed="false">
      <c r="A188" s="65"/>
      <c r="B188" s="57"/>
      <c r="C188" s="117" t="s">
        <v>141</v>
      </c>
      <c r="D188" s="103" t="s">
        <v>423</v>
      </c>
      <c r="E188" s="103" t="s">
        <v>142</v>
      </c>
      <c r="F188" s="62" t="n">
        <f aca="false">'прил 6'!I94</f>
        <v>11000</v>
      </c>
    </row>
    <row r="189" customFormat="false" ht="16.5" hidden="false" customHeight="true" outlineLevel="0" collapsed="false">
      <c r="A189" s="65"/>
      <c r="B189" s="57"/>
      <c r="C189" s="69" t="s">
        <v>424</v>
      </c>
      <c r="D189" s="103" t="s">
        <v>425</v>
      </c>
      <c r="E189" s="103"/>
      <c r="F189" s="62" t="n">
        <f aca="false">F190+F192</f>
        <v>646500</v>
      </c>
    </row>
    <row r="190" customFormat="false" ht="38.25" hidden="false" customHeight="true" outlineLevel="0" collapsed="false">
      <c r="A190" s="65"/>
      <c r="B190" s="57"/>
      <c r="C190" s="34" t="s">
        <v>237</v>
      </c>
      <c r="D190" s="103" t="s">
        <v>426</v>
      </c>
      <c r="E190" s="103"/>
      <c r="F190" s="62" t="n">
        <f aca="false">F191</f>
        <v>382800</v>
      </c>
    </row>
    <row r="191" customFormat="false" ht="36" hidden="false" customHeight="true" outlineLevel="0" collapsed="false">
      <c r="A191" s="65"/>
      <c r="B191" s="57"/>
      <c r="C191" s="34" t="s">
        <v>141</v>
      </c>
      <c r="D191" s="103" t="s">
        <v>426</v>
      </c>
      <c r="E191" s="103" t="s">
        <v>142</v>
      </c>
      <c r="F191" s="62" t="n">
        <f aca="false">'прил 6'!I107</f>
        <v>382800</v>
      </c>
    </row>
    <row r="192" customFormat="false" ht="36.75" hidden="false" customHeight="true" outlineLevel="0" collapsed="false">
      <c r="A192" s="65"/>
      <c r="B192" s="57"/>
      <c r="C192" s="34" t="s">
        <v>241</v>
      </c>
      <c r="D192" s="103" t="s">
        <v>427</v>
      </c>
      <c r="E192" s="103"/>
      <c r="F192" s="62" t="n">
        <f aca="false">F193</f>
        <v>263700</v>
      </c>
    </row>
    <row r="193" customFormat="false" ht="34.5" hidden="false" customHeight="true" outlineLevel="0" collapsed="false">
      <c r="A193" s="65"/>
      <c r="B193" s="57"/>
      <c r="C193" s="34" t="s">
        <v>141</v>
      </c>
      <c r="D193" s="103" t="s">
        <v>427</v>
      </c>
      <c r="E193" s="103" t="s">
        <v>142</v>
      </c>
      <c r="F193" s="62" t="n">
        <f aca="false">'прил 6'!I109</f>
        <v>263700</v>
      </c>
    </row>
    <row r="194" customFormat="false" ht="34.5" hidden="false" customHeight="true" outlineLevel="0" collapsed="false">
      <c r="A194" s="84"/>
      <c r="B194" s="57"/>
      <c r="C194" s="67" t="s">
        <v>428</v>
      </c>
      <c r="D194" s="78" t="n">
        <v>9900000000</v>
      </c>
      <c r="E194" s="103"/>
      <c r="F194" s="62" t="n">
        <f aca="false">F199+F204+F195+F197+F212+F209</f>
        <v>470435</v>
      </c>
    </row>
    <row r="195" customFormat="false" ht="74.25" hidden="false" customHeight="true" outlineLevel="0" collapsed="false">
      <c r="A195" s="84"/>
      <c r="B195" s="57"/>
      <c r="C195" s="108" t="s">
        <v>139</v>
      </c>
      <c r="D195" s="106" t="s">
        <v>429</v>
      </c>
      <c r="E195" s="103"/>
      <c r="F195" s="62" t="n">
        <f aca="false">F196</f>
        <v>10150</v>
      </c>
    </row>
    <row r="196" customFormat="false" ht="34.5" hidden="false" customHeight="true" outlineLevel="0" collapsed="false">
      <c r="A196" s="84"/>
      <c r="B196" s="57"/>
      <c r="C196" s="73" t="s">
        <v>335</v>
      </c>
      <c r="D196" s="106" t="s">
        <v>429</v>
      </c>
      <c r="E196" s="103" t="s">
        <v>142</v>
      </c>
      <c r="F196" s="62" t="n">
        <f aca="false">'прил 6'!I53</f>
        <v>10150</v>
      </c>
    </row>
    <row r="197" customFormat="false" ht="18.75" hidden="false" customHeight="true" outlineLevel="0" collapsed="false">
      <c r="A197" s="84"/>
      <c r="B197" s="57"/>
      <c r="C197" s="63" t="s">
        <v>334</v>
      </c>
      <c r="D197" s="106" t="s">
        <v>430</v>
      </c>
      <c r="E197" s="103"/>
      <c r="F197" s="62" t="n">
        <f aca="false">F198</f>
        <v>6700</v>
      </c>
    </row>
    <row r="198" customFormat="false" ht="18.75" hidden="false" customHeight="true" outlineLevel="0" collapsed="false">
      <c r="A198" s="84"/>
      <c r="B198" s="57"/>
      <c r="C198" s="63" t="s">
        <v>94</v>
      </c>
      <c r="D198" s="106" t="s">
        <v>430</v>
      </c>
      <c r="E198" s="103" t="s">
        <v>95</v>
      </c>
      <c r="F198" s="62" t="n">
        <f aca="false">'прил 6'!I55+'прил 6'!I19+'прил 6'!I86</f>
        <v>6700</v>
      </c>
    </row>
    <row r="199" customFormat="false" ht="74.25" hidden="false" customHeight="true" outlineLevel="0" collapsed="false">
      <c r="A199" s="84"/>
      <c r="B199" s="57"/>
      <c r="C199" s="104" t="s">
        <v>431</v>
      </c>
      <c r="D199" s="78" t="n">
        <v>9920000000</v>
      </c>
      <c r="E199" s="103"/>
      <c r="F199" s="62" t="n">
        <f aca="false">F200+F202</f>
        <v>200</v>
      </c>
    </row>
    <row r="200" customFormat="false" ht="34.5" hidden="false" customHeight="true" outlineLevel="0" collapsed="false">
      <c r="A200" s="84"/>
      <c r="B200" s="57"/>
      <c r="C200" s="104" t="s">
        <v>103</v>
      </c>
      <c r="D200" s="78" t="n">
        <v>9920000190</v>
      </c>
      <c r="E200" s="103"/>
      <c r="F200" s="62" t="n">
        <f aca="false">F201</f>
        <v>200</v>
      </c>
    </row>
    <row r="201" customFormat="false" ht="34.5" hidden="false" customHeight="true" outlineLevel="0" collapsed="false">
      <c r="A201" s="84"/>
      <c r="B201" s="57"/>
      <c r="C201" s="107" t="s">
        <v>335</v>
      </c>
      <c r="D201" s="78" t="n">
        <v>9920000190</v>
      </c>
      <c r="E201" s="103" t="s">
        <v>134</v>
      </c>
      <c r="F201" s="62" t="n">
        <f aca="false">'прил 6'!I15</f>
        <v>200</v>
      </c>
    </row>
    <row r="202" customFormat="false" ht="19.5" hidden="true" customHeight="true" outlineLevel="0" collapsed="false">
      <c r="A202" s="84"/>
      <c r="B202" s="57"/>
      <c r="C202" s="63" t="s">
        <v>334</v>
      </c>
      <c r="D202" s="106" t="s">
        <v>432</v>
      </c>
      <c r="E202" s="103"/>
      <c r="F202" s="62" t="n">
        <f aca="false">F203</f>
        <v>0</v>
      </c>
    </row>
    <row r="203" customFormat="false" ht="15" hidden="true" customHeight="true" outlineLevel="0" collapsed="false">
      <c r="A203" s="84"/>
      <c r="B203" s="57"/>
      <c r="C203" s="63" t="s">
        <v>94</v>
      </c>
      <c r="D203" s="106" t="s">
        <v>432</v>
      </c>
      <c r="E203" s="103" t="s">
        <v>95</v>
      </c>
      <c r="F203" s="62"/>
    </row>
    <row r="204" customFormat="false" ht="20.25" hidden="false" customHeight="true" outlineLevel="0" collapsed="false">
      <c r="B204" s="89"/>
      <c r="C204" s="34" t="s">
        <v>129</v>
      </c>
      <c r="D204" s="103" t="s">
        <v>433</v>
      </c>
      <c r="E204" s="103"/>
      <c r="F204" s="88" t="n">
        <f aca="false">F205+F207</f>
        <v>23200</v>
      </c>
    </row>
    <row r="205" customFormat="false" ht="18" hidden="true" customHeight="true" outlineLevel="0" collapsed="false">
      <c r="B205" s="89"/>
      <c r="C205" s="34" t="s">
        <v>131</v>
      </c>
      <c r="D205" s="103" t="s">
        <v>434</v>
      </c>
      <c r="E205" s="103"/>
      <c r="F205" s="88" t="n">
        <f aca="false">F206</f>
        <v>0</v>
      </c>
    </row>
    <row r="206" customFormat="false" ht="20.25" hidden="true" customHeight="true" outlineLevel="0" collapsed="false">
      <c r="B206" s="89"/>
      <c r="C206" s="34" t="s">
        <v>133</v>
      </c>
      <c r="D206" s="103" t="s">
        <v>434</v>
      </c>
      <c r="E206" s="103" t="s">
        <v>134</v>
      </c>
      <c r="F206" s="88" t="n">
        <f aca="false">'прил 6'!I45</f>
        <v>0</v>
      </c>
    </row>
    <row r="207" customFormat="false" ht="54" hidden="false" customHeight="true" outlineLevel="0" collapsed="false">
      <c r="B207" s="89"/>
      <c r="C207" s="110" t="s">
        <v>165</v>
      </c>
      <c r="D207" s="61" t="s">
        <v>435</v>
      </c>
      <c r="E207" s="103"/>
      <c r="F207" s="62" t="n">
        <f aca="false">F208</f>
        <v>23200</v>
      </c>
    </row>
    <row r="208" customFormat="false" ht="39" hidden="false" customHeight="true" outlineLevel="0" collapsed="false">
      <c r="B208" s="89"/>
      <c r="C208" s="110" t="s">
        <v>335</v>
      </c>
      <c r="D208" s="61" t="s">
        <v>435</v>
      </c>
      <c r="E208" s="103" t="s">
        <v>142</v>
      </c>
      <c r="F208" s="62" t="n">
        <f aca="false">'прил 6'!I73</f>
        <v>23200</v>
      </c>
    </row>
    <row r="209" customFormat="false" ht="33.75" hidden="false" customHeight="true" outlineLevel="0" collapsed="false">
      <c r="B209" s="89"/>
      <c r="C209" s="108" t="s">
        <v>436</v>
      </c>
      <c r="D209" s="103" t="s">
        <v>437</v>
      </c>
      <c r="E209" s="103"/>
      <c r="F209" s="88" t="n">
        <f aca="false">'прил 6'!I87</f>
        <v>47000</v>
      </c>
    </row>
    <row r="210" customFormat="false" ht="36.75" hidden="false" customHeight="true" outlineLevel="0" collapsed="false">
      <c r="B210" s="89"/>
      <c r="C210" s="108" t="s">
        <v>436</v>
      </c>
      <c r="D210" s="103" t="s">
        <v>438</v>
      </c>
      <c r="E210" s="103"/>
      <c r="F210" s="88" t="n">
        <f aca="false">'прил 6'!I88</f>
        <v>47000</v>
      </c>
    </row>
    <row r="211" customFormat="false" ht="33" hidden="false" customHeight="true" outlineLevel="0" collapsed="false">
      <c r="B211" s="89"/>
      <c r="C211" s="117" t="s">
        <v>141</v>
      </c>
      <c r="D211" s="103" t="s">
        <v>438</v>
      </c>
      <c r="E211" s="103" t="s">
        <v>142</v>
      </c>
      <c r="F211" s="88" t="n">
        <f aca="false">'прил 6'!I89</f>
        <v>47000</v>
      </c>
    </row>
    <row r="212" customFormat="false" ht="19.5" hidden="false" customHeight="true" outlineLevel="0" collapsed="false">
      <c r="B212" s="89"/>
      <c r="C212" s="34" t="s">
        <v>439</v>
      </c>
      <c r="D212" s="103" t="s">
        <v>440</v>
      </c>
      <c r="E212" s="103"/>
      <c r="F212" s="88" t="n">
        <f aca="false">F213</f>
        <v>383185</v>
      </c>
    </row>
    <row r="213" customFormat="false" ht="25.5" hidden="false" customHeight="true" outlineLevel="0" collapsed="false">
      <c r="B213" s="89"/>
      <c r="C213" s="34" t="s">
        <v>441</v>
      </c>
      <c r="D213" s="103" t="s">
        <v>442</v>
      </c>
      <c r="E213" s="103" t="s">
        <v>142</v>
      </c>
      <c r="F213" s="88" t="n">
        <f aca="false">'прил 6'!I40</f>
        <v>383185</v>
      </c>
    </row>
    <row r="214" customFormat="false" ht="28.5" hidden="false" customHeight="true" outlineLevel="0" collapsed="false">
      <c r="B214" s="90"/>
      <c r="C214" s="34" t="s">
        <v>64</v>
      </c>
      <c r="D214" s="66" t="s">
        <v>326</v>
      </c>
      <c r="E214" s="66"/>
      <c r="F214" s="66"/>
    </row>
    <row r="215" customFormat="false" ht="12.75" hidden="true" customHeight="true" outlineLevel="0" collapsed="false">
      <c r="B215" s="89"/>
      <c r="C215" s="34"/>
      <c r="D215" s="61"/>
      <c r="E215" s="61"/>
      <c r="F215" s="71"/>
    </row>
    <row r="216" customFormat="false" ht="18.75" hidden="false" customHeight="false" outlineLevel="0" collapsed="false">
      <c r="C216" s="34"/>
      <c r="D216" s="61"/>
      <c r="E216" s="61"/>
      <c r="F216" s="71"/>
    </row>
    <row r="217" customFormat="false" ht="18.75" hidden="false" customHeight="false" outlineLevel="0" collapsed="false">
      <c r="C217" s="75"/>
      <c r="D217" s="71"/>
      <c r="E217" s="71"/>
      <c r="F217" s="71"/>
    </row>
    <row r="218" customFormat="false" ht="15.75" hidden="false" customHeight="false" outlineLevel="0" collapsed="false">
      <c r="C218" s="95"/>
      <c r="D218" s="97"/>
      <c r="E218" s="97"/>
      <c r="F218" s="97"/>
    </row>
    <row r="219" customFormat="false" ht="15.75" hidden="false" customHeight="false" outlineLevel="0" collapsed="false">
      <c r="C219" s="95"/>
      <c r="D219" s="97"/>
      <c r="E219" s="97"/>
      <c r="F219" s="97"/>
    </row>
    <row r="220" customFormat="false" ht="15.75" hidden="false" customHeight="false" outlineLevel="0" collapsed="false">
      <c r="C220" s="95"/>
      <c r="D220" s="97"/>
      <c r="E220" s="97"/>
      <c r="F220" s="97"/>
    </row>
    <row r="221" customFormat="false" ht="15.75" hidden="false" customHeight="false" outlineLevel="0" collapsed="false">
      <c r="C221" s="95"/>
      <c r="D221" s="97"/>
      <c r="E221" s="97"/>
      <c r="F221" s="97"/>
    </row>
    <row r="222" customFormat="false" ht="15.75" hidden="false" customHeight="false" outlineLevel="0" collapsed="false">
      <c r="C222" s="95"/>
      <c r="D222" s="97"/>
      <c r="E222" s="97"/>
      <c r="F222" s="97"/>
    </row>
    <row r="223" customFormat="false" ht="15.75" hidden="false" customHeight="false" outlineLevel="0" collapsed="false">
      <c r="C223" s="95"/>
      <c r="D223" s="97"/>
      <c r="E223" s="97"/>
      <c r="F223" s="97"/>
    </row>
    <row r="224" customFormat="false" ht="15.75" hidden="false" customHeight="false" outlineLevel="0" collapsed="false">
      <c r="C224" s="95"/>
      <c r="D224" s="97"/>
      <c r="E224" s="97"/>
      <c r="F224" s="97"/>
    </row>
    <row r="225" customFormat="false" ht="15.75" hidden="false" customHeight="false" outlineLevel="0" collapsed="false">
      <c r="C225" s="95"/>
      <c r="D225" s="97"/>
      <c r="E225" s="97"/>
      <c r="F225" s="97"/>
    </row>
    <row r="226" customFormat="false" ht="15.75" hidden="false" customHeight="false" outlineLevel="0" collapsed="false">
      <c r="C226" s="95"/>
      <c r="D226" s="97"/>
      <c r="E226" s="97"/>
      <c r="F226" s="97"/>
    </row>
    <row r="227" customFormat="false" ht="15.75" hidden="false" customHeight="false" outlineLevel="0" collapsed="false">
      <c r="C227" s="95"/>
      <c r="D227" s="97"/>
      <c r="E227" s="97"/>
      <c r="F227" s="97"/>
    </row>
    <row r="228" customFormat="false" ht="15.75" hidden="false" customHeight="false" outlineLevel="0" collapsed="false">
      <c r="C228" s="95"/>
      <c r="D228" s="97"/>
      <c r="E228" s="97"/>
      <c r="F228" s="97"/>
    </row>
    <row r="229" customFormat="false" ht="15.75" hidden="false" customHeight="false" outlineLevel="0" collapsed="false">
      <c r="C229" s="95"/>
      <c r="D229" s="97"/>
      <c r="E229" s="97"/>
      <c r="F229" s="97"/>
    </row>
    <row r="230" customFormat="false" ht="15.75" hidden="false" customHeight="false" outlineLevel="0" collapsed="false">
      <c r="C230" s="95"/>
      <c r="D230" s="97"/>
      <c r="E230" s="97"/>
      <c r="F230" s="97"/>
    </row>
    <row r="231" customFormat="false" ht="15.75" hidden="false" customHeight="false" outlineLevel="0" collapsed="false">
      <c r="C231" s="95"/>
      <c r="D231" s="97"/>
      <c r="E231" s="97"/>
      <c r="F231" s="97"/>
    </row>
    <row r="232" customFormat="false" ht="15.75" hidden="false" customHeight="false" outlineLevel="0" collapsed="false">
      <c r="C232" s="95"/>
      <c r="D232" s="97"/>
      <c r="E232" s="97"/>
      <c r="F232" s="97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5.13"/>
    <col collapsed="false" customWidth="true" hidden="false" outlineLevel="0" max="7" min="7" style="33" width="14.85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50.5" hidden="false" customHeight="true" outlineLevel="0" collapsed="false">
      <c r="C1" s="95"/>
      <c r="D1" s="95"/>
      <c r="E1" s="35" t="s">
        <v>443</v>
      </c>
      <c r="F1" s="35"/>
      <c r="G1" s="35"/>
      <c r="H1" s="35"/>
      <c r="I1" s="35"/>
    </row>
    <row r="2" customFormat="false" ht="6.75" hidden="tru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3.75" hidden="false" customHeight="true" outlineLevel="0" collapsed="false">
      <c r="A3" s="36"/>
      <c r="B3" s="36"/>
      <c r="C3" s="37" t="s">
        <v>444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45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302994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46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28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1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28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0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0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4+I90+I110+I116+I158+I152+I163+I169+I65</f>
        <v>302955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489935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47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47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f aca="false">3561397-45000-11400-130</f>
        <v>350486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f aca="false">704103+45000+16000</f>
        <v>765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f aca="false">35000-4600+130</f>
        <v>30530</v>
      </c>
    </row>
    <row r="34" customFormat="false" ht="91.5" hidden="false" customHeight="true" outlineLevel="0" collapsed="false">
      <c r="A34" s="65"/>
      <c r="B34" s="57"/>
      <c r="C34" s="78" t="s">
        <v>338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383185</v>
      </c>
    </row>
    <row r="37" customFormat="false" ht="57" hidden="false" customHeight="true" outlineLevel="0" collapsed="false">
      <c r="A37" s="65"/>
      <c r="B37" s="57"/>
      <c r="C37" s="67" t="s">
        <v>428</v>
      </c>
      <c r="D37" s="34" t="n">
        <v>992</v>
      </c>
      <c r="E37" s="103" t="s">
        <v>84</v>
      </c>
      <c r="F37" s="103" t="s">
        <v>124</v>
      </c>
      <c r="G37" s="103" t="s">
        <v>448</v>
      </c>
      <c r="H37" s="103"/>
      <c r="I37" s="62" t="n">
        <f aca="false">I38</f>
        <v>383185</v>
      </c>
    </row>
    <row r="38" customFormat="false" ht="33.75" hidden="false" customHeight="true" outlineLevel="0" collapsed="false">
      <c r="A38" s="65"/>
      <c r="B38" s="57"/>
      <c r="C38" s="34" t="s">
        <v>439</v>
      </c>
      <c r="D38" s="34" t="n">
        <v>992</v>
      </c>
      <c r="E38" s="103" t="s">
        <v>84</v>
      </c>
      <c r="F38" s="103" t="s">
        <v>124</v>
      </c>
      <c r="G38" s="103" t="s">
        <v>440</v>
      </c>
      <c r="H38" s="103"/>
      <c r="I38" s="62" t="n">
        <f aca="false">I39</f>
        <v>383185</v>
      </c>
    </row>
    <row r="39" customFormat="false" ht="33.75" hidden="false" customHeight="true" outlineLevel="0" collapsed="false">
      <c r="A39" s="65"/>
      <c r="B39" s="57"/>
      <c r="C39" s="34" t="s">
        <v>441</v>
      </c>
      <c r="D39" s="34" t="n">
        <v>992</v>
      </c>
      <c r="E39" s="103" t="s">
        <v>84</v>
      </c>
      <c r="F39" s="103" t="s">
        <v>124</v>
      </c>
      <c r="G39" s="103" t="s">
        <v>442</v>
      </c>
      <c r="H39" s="103"/>
      <c r="I39" s="62" t="n">
        <f aca="false">I40</f>
        <v>383185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2</v>
      </c>
      <c r="H40" s="103" t="s">
        <v>142</v>
      </c>
      <c r="I40" s="62" t="n">
        <f aca="false">550000-166815</f>
        <v>383185</v>
      </c>
    </row>
    <row r="41" customFormat="false" ht="17.25" hidden="tru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0</v>
      </c>
    </row>
    <row r="42" customFormat="false" ht="52.5" hidden="true" customHeight="true" outlineLevel="0" collapsed="false">
      <c r="A42" s="65"/>
      <c r="B42" s="57"/>
      <c r="C42" s="67" t="s">
        <v>428</v>
      </c>
      <c r="D42" s="34" t="n">
        <v>992</v>
      </c>
      <c r="E42" s="103" t="s">
        <v>84</v>
      </c>
      <c r="F42" s="103" t="s">
        <v>126</v>
      </c>
      <c r="G42" s="103" t="s">
        <v>448</v>
      </c>
      <c r="H42" s="103"/>
      <c r="I42" s="62" t="n">
        <f aca="false">I43</f>
        <v>0</v>
      </c>
    </row>
    <row r="43" customFormat="false" ht="35.25" hidden="tru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3</v>
      </c>
      <c r="H43" s="103"/>
      <c r="I43" s="62" t="n">
        <f aca="false">I44</f>
        <v>0</v>
      </c>
    </row>
    <row r="44" customFormat="false" ht="17.85" hidden="tru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34</v>
      </c>
      <c r="H44" s="103"/>
      <c r="I44" s="62" t="n">
        <f aca="false">I45</f>
        <v>0</v>
      </c>
    </row>
    <row r="45" customFormat="false" ht="21" hidden="tru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34</v>
      </c>
      <c r="H45" s="103" t="s">
        <v>134</v>
      </c>
      <c r="I45" s="62" t="n">
        <v>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6150</v>
      </c>
    </row>
    <row r="47" customFormat="false" ht="54" hidden="false" customHeight="true" outlineLevel="0" collapsed="false">
      <c r="A47" s="65"/>
      <c r="B47" s="57"/>
      <c r="C47" s="108" t="s">
        <v>341</v>
      </c>
      <c r="D47" s="34" t="n">
        <v>992</v>
      </c>
      <c r="E47" s="106" t="s">
        <v>84</v>
      </c>
      <c r="F47" s="106" t="s">
        <v>136</v>
      </c>
      <c r="G47" s="103" t="s">
        <v>342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56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57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57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28</v>
      </c>
      <c r="D51" s="34" t="n">
        <v>992</v>
      </c>
      <c r="E51" s="103" t="s">
        <v>84</v>
      </c>
      <c r="F51" s="103" t="s">
        <v>136</v>
      </c>
      <c r="G51" s="103" t="s">
        <v>448</v>
      </c>
      <c r="H51" s="103"/>
      <c r="I51" s="62" t="n">
        <f aca="false">I52</f>
        <v>1215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29</v>
      </c>
      <c r="H52" s="103"/>
      <c r="I52" s="62" t="n">
        <f aca="false">I53+I54</f>
        <v>1215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29</v>
      </c>
      <c r="H53" s="103" t="s">
        <v>142</v>
      </c>
      <c r="I53" s="62" t="n">
        <f aca="false">4000+5000+1150</f>
        <v>1015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0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0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49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0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7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7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39</v>
      </c>
      <c r="H62" s="103"/>
      <c r="I62" s="62" t="n">
        <f aca="false">I63+I64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39</v>
      </c>
      <c r="H63" s="103" t="s">
        <v>106</v>
      </c>
      <c r="I63" s="62" t="n">
        <f aca="false">134688-8000</f>
        <v>126688</v>
      </c>
    </row>
    <row r="64" customFormat="false" ht="56.25" hidden="false" customHeight="true" outlineLevel="0" collapsed="false">
      <c r="A64" s="65"/>
      <c r="B64" s="57"/>
      <c r="C64" s="34" t="s">
        <v>335</v>
      </c>
      <c r="D64" s="34" t="n">
        <v>992</v>
      </c>
      <c r="E64" s="103" t="s">
        <v>98</v>
      </c>
      <c r="F64" s="103" t="s">
        <v>108</v>
      </c>
      <c r="G64" s="103" t="s">
        <v>339</v>
      </c>
      <c r="H64" s="103" t="s">
        <v>142</v>
      </c>
      <c r="I64" s="62" t="n">
        <f aca="false">8000</f>
        <v>8000</v>
      </c>
    </row>
    <row r="65" customFormat="false" ht="36" hidden="false" customHeight="true" outlineLevel="0" collapsed="false">
      <c r="A65" s="65"/>
      <c r="B65" s="127"/>
      <c r="C65" s="128" t="s">
        <v>158</v>
      </c>
      <c r="D65" s="55" t="n">
        <v>992</v>
      </c>
      <c r="E65" s="119" t="s">
        <v>108</v>
      </c>
      <c r="F65" s="119" t="s">
        <v>188</v>
      </c>
      <c r="G65" s="119"/>
      <c r="H65" s="119"/>
      <c r="I65" s="53" t="n">
        <f aca="false">I66</f>
        <v>32500</v>
      </c>
    </row>
    <row r="66" customFormat="false" ht="92.25" hidden="false" customHeight="true" outlineLevel="0" collapsed="false">
      <c r="A66" s="65"/>
      <c r="B66" s="57"/>
      <c r="C66" s="108" t="s">
        <v>451</v>
      </c>
      <c r="D66" s="34" t="n">
        <v>992</v>
      </c>
      <c r="E66" s="103" t="s">
        <v>108</v>
      </c>
      <c r="F66" s="103" t="s">
        <v>160</v>
      </c>
      <c r="G66" s="103"/>
      <c r="H66" s="103"/>
      <c r="I66" s="62" t="n">
        <f aca="false">I67+I72</f>
        <v>32500</v>
      </c>
    </row>
    <row r="67" customFormat="false" ht="57" hidden="false" customHeight="true" outlineLevel="0" collapsed="false">
      <c r="A67" s="65"/>
      <c r="B67" s="57"/>
      <c r="C67" s="108" t="s">
        <v>341</v>
      </c>
      <c r="D67" s="34" t="n">
        <v>992</v>
      </c>
      <c r="E67" s="103" t="s">
        <v>108</v>
      </c>
      <c r="F67" s="103" t="s">
        <v>160</v>
      </c>
      <c r="G67" s="129" t="s">
        <v>342</v>
      </c>
      <c r="H67" s="103"/>
      <c r="I67" s="62" t="n">
        <f aca="false">I68</f>
        <v>9300</v>
      </c>
    </row>
    <row r="68" customFormat="false" ht="40.5" hidden="false" customHeight="true" outlineLevel="0" collapsed="false">
      <c r="A68" s="65"/>
      <c r="B68" s="57"/>
      <c r="C68" s="34" t="s">
        <v>161</v>
      </c>
      <c r="D68" s="34" t="n">
        <v>992</v>
      </c>
      <c r="E68" s="103" t="s">
        <v>108</v>
      </c>
      <c r="F68" s="103" t="s">
        <v>160</v>
      </c>
      <c r="G68" s="61" t="s">
        <v>345</v>
      </c>
      <c r="H68" s="103"/>
      <c r="I68" s="62" t="n">
        <f aca="false">I69</f>
        <v>9300</v>
      </c>
    </row>
    <row r="69" customFormat="false" ht="111" hidden="false" customHeight="true" outlineLevel="0" collapsed="false">
      <c r="A69" s="65"/>
      <c r="B69" s="57"/>
      <c r="C69" s="69" t="s">
        <v>346</v>
      </c>
      <c r="D69" s="34" t="n">
        <v>992</v>
      </c>
      <c r="E69" s="103" t="s">
        <v>108</v>
      </c>
      <c r="F69" s="103" t="s">
        <v>160</v>
      </c>
      <c r="G69" s="61" t="s">
        <v>348</v>
      </c>
      <c r="H69" s="103"/>
      <c r="I69" s="62" t="n">
        <f aca="false">I70</f>
        <v>9300</v>
      </c>
    </row>
    <row r="70" customFormat="false" ht="55.5" hidden="false" customHeight="true" outlineLevel="0" collapsed="false">
      <c r="A70" s="65"/>
      <c r="B70" s="57"/>
      <c r="C70" s="110" t="s">
        <v>335</v>
      </c>
      <c r="D70" s="34" t="n">
        <v>992</v>
      </c>
      <c r="E70" s="103" t="s">
        <v>108</v>
      </c>
      <c r="F70" s="103" t="s">
        <v>160</v>
      </c>
      <c r="G70" s="61" t="s">
        <v>348</v>
      </c>
      <c r="H70" s="103" t="s">
        <v>142</v>
      </c>
      <c r="I70" s="62" t="n">
        <v>9300</v>
      </c>
    </row>
    <row r="71" customFormat="false" ht="55.5" hidden="false" customHeight="true" outlineLevel="0" collapsed="false">
      <c r="A71" s="65"/>
      <c r="B71" s="57"/>
      <c r="C71" s="110" t="s">
        <v>428</v>
      </c>
      <c r="D71" s="34" t="n">
        <v>992</v>
      </c>
      <c r="E71" s="103" t="s">
        <v>108</v>
      </c>
      <c r="F71" s="103" t="s">
        <v>160</v>
      </c>
      <c r="G71" s="61" t="s">
        <v>448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165</v>
      </c>
      <c r="D72" s="34" t="n">
        <v>992</v>
      </c>
      <c r="E72" s="103" t="s">
        <v>108</v>
      </c>
      <c r="F72" s="103" t="s">
        <v>160</v>
      </c>
      <c r="G72" s="61" t="s">
        <v>435</v>
      </c>
      <c r="H72" s="103"/>
      <c r="I72" s="62" t="n">
        <f aca="false">I73</f>
        <v>23200</v>
      </c>
    </row>
    <row r="73" customFormat="false" ht="55.5" hidden="false" customHeight="true" outlineLevel="0" collapsed="false">
      <c r="A73" s="65"/>
      <c r="B73" s="57"/>
      <c r="C73" s="110" t="s">
        <v>335</v>
      </c>
      <c r="D73" s="34" t="n">
        <v>992</v>
      </c>
      <c r="E73" s="103" t="s">
        <v>108</v>
      </c>
      <c r="F73" s="103" t="s">
        <v>160</v>
      </c>
      <c r="G73" s="61" t="s">
        <v>435</v>
      </c>
      <c r="H73" s="103" t="s">
        <v>142</v>
      </c>
      <c r="I73" s="62" t="n">
        <f aca="false">23200</f>
        <v>23200</v>
      </c>
    </row>
    <row r="74" customFormat="false" ht="17.25" hidden="false" customHeight="true" outlineLevel="0" collapsed="false">
      <c r="A74" s="65"/>
      <c r="B74" s="57" t="s">
        <v>157</v>
      </c>
      <c r="C74" s="55" t="s">
        <v>187</v>
      </c>
      <c r="D74" s="55" t="n">
        <v>992</v>
      </c>
      <c r="E74" s="119" t="s">
        <v>121</v>
      </c>
      <c r="F74" s="119" t="s">
        <v>188</v>
      </c>
      <c r="G74" s="119"/>
      <c r="H74" s="119"/>
      <c r="I74" s="53" t="n">
        <f aca="false">I75+I79</f>
        <v>5574100</v>
      </c>
    </row>
    <row r="75" customFormat="false" ht="36.75" hidden="false" customHeight="true" outlineLevel="0" collapsed="false">
      <c r="A75" s="65"/>
      <c r="B75" s="57"/>
      <c r="C75" s="34" t="s">
        <v>210</v>
      </c>
      <c r="D75" s="34" t="n">
        <v>992</v>
      </c>
      <c r="E75" s="103" t="s">
        <v>121</v>
      </c>
      <c r="F75" s="103" t="s">
        <v>160</v>
      </c>
      <c r="G75" s="103"/>
      <c r="H75" s="103"/>
      <c r="I75" s="62" t="n">
        <f aca="false">I76</f>
        <v>5521100</v>
      </c>
    </row>
    <row r="76" customFormat="false" ht="55.5" hidden="false" customHeight="true" outlineLevel="0" collapsed="false">
      <c r="A76" s="65"/>
      <c r="B76" s="57"/>
      <c r="C76" s="108" t="s">
        <v>408</v>
      </c>
      <c r="D76" s="34" t="n">
        <v>992</v>
      </c>
      <c r="E76" s="103" t="s">
        <v>121</v>
      </c>
      <c r="F76" s="103" t="s">
        <v>160</v>
      </c>
      <c r="G76" s="103" t="s">
        <v>409</v>
      </c>
      <c r="H76" s="103"/>
      <c r="I76" s="62" t="n">
        <f aca="false">I77</f>
        <v>5521100</v>
      </c>
    </row>
    <row r="77" customFormat="false" ht="147.75" hidden="false" customHeight="true" outlineLevel="0" collapsed="false">
      <c r="A77" s="65"/>
      <c r="B77" s="57"/>
      <c r="C77" s="108" t="s">
        <v>211</v>
      </c>
      <c r="D77" s="34" t="n">
        <v>992</v>
      </c>
      <c r="E77" s="103" t="s">
        <v>121</v>
      </c>
      <c r="F77" s="103" t="s">
        <v>160</v>
      </c>
      <c r="G77" s="103" t="s">
        <v>410</v>
      </c>
      <c r="H77" s="103"/>
      <c r="I77" s="62" t="n">
        <f aca="false">I78</f>
        <v>5521100</v>
      </c>
    </row>
    <row r="78" customFormat="false" ht="54" hidden="false" customHeight="true" outlineLevel="0" collapsed="false">
      <c r="A78" s="65"/>
      <c r="B78" s="57"/>
      <c r="C78" s="117" t="s">
        <v>335</v>
      </c>
      <c r="D78" s="34" t="n">
        <v>992</v>
      </c>
      <c r="E78" s="103" t="s">
        <v>121</v>
      </c>
      <c r="F78" s="103" t="s">
        <v>160</v>
      </c>
      <c r="G78" s="103" t="s">
        <v>410</v>
      </c>
      <c r="H78" s="103" t="s">
        <v>142</v>
      </c>
      <c r="I78" s="62" t="n">
        <f aca="false">3763100+1500000+216000+42000</f>
        <v>5521100</v>
      </c>
    </row>
    <row r="79" customFormat="false" ht="36.75" hidden="false" customHeight="true" outlineLevel="0" collapsed="false">
      <c r="A79" s="65"/>
      <c r="B79" s="57"/>
      <c r="C79" s="34" t="s">
        <v>218</v>
      </c>
      <c r="D79" s="34" t="n">
        <v>992</v>
      </c>
      <c r="E79" s="103" t="s">
        <v>121</v>
      </c>
      <c r="F79" s="103" t="s">
        <v>219</v>
      </c>
      <c r="G79" s="103"/>
      <c r="H79" s="103"/>
      <c r="I79" s="62" t="n">
        <f aca="false">I80+I84</f>
        <v>53000</v>
      </c>
    </row>
    <row r="80" customFormat="false" ht="51.75" hidden="false" customHeight="true" outlineLevel="0" collapsed="false">
      <c r="A80" s="65"/>
      <c r="B80" s="57"/>
      <c r="C80" s="108" t="s">
        <v>341</v>
      </c>
      <c r="D80" s="34" t="n">
        <v>992</v>
      </c>
      <c r="E80" s="103" t="s">
        <v>121</v>
      </c>
      <c r="F80" s="103" t="s">
        <v>219</v>
      </c>
      <c r="G80" s="103" t="s">
        <v>342</v>
      </c>
      <c r="H80" s="103"/>
      <c r="I80" s="62" t="n">
        <f aca="false">I81</f>
        <v>5000</v>
      </c>
    </row>
    <row r="81" customFormat="false" ht="51" hidden="false" customHeight="true" outlineLevel="0" collapsed="false">
      <c r="A81" s="65"/>
      <c r="B81" s="57"/>
      <c r="C81" s="108" t="s">
        <v>220</v>
      </c>
      <c r="D81" s="34" t="n">
        <v>992</v>
      </c>
      <c r="E81" s="103" t="s">
        <v>121</v>
      </c>
      <c r="F81" s="103" t="s">
        <v>219</v>
      </c>
      <c r="G81" s="103" t="s">
        <v>349</v>
      </c>
      <c r="H81" s="103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8" t="s">
        <v>350</v>
      </c>
      <c r="D82" s="34" t="n">
        <v>992</v>
      </c>
      <c r="E82" s="103" t="s">
        <v>121</v>
      </c>
      <c r="F82" s="103" t="s">
        <v>219</v>
      </c>
      <c r="G82" s="103" t="s">
        <v>351</v>
      </c>
      <c r="H82" s="103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7" t="s">
        <v>141</v>
      </c>
      <c r="D83" s="34" t="n">
        <v>992</v>
      </c>
      <c r="E83" s="103" t="s">
        <v>121</v>
      </c>
      <c r="F83" s="103" t="s">
        <v>219</v>
      </c>
      <c r="G83" s="103" t="s">
        <v>351</v>
      </c>
      <c r="H83" s="103" t="s">
        <v>142</v>
      </c>
      <c r="I83" s="62" t="n">
        <v>5000</v>
      </c>
    </row>
    <row r="84" customFormat="false" ht="55.5" hidden="false" customHeight="true" outlineLevel="0" collapsed="false">
      <c r="A84" s="65"/>
      <c r="B84" s="57"/>
      <c r="C84" s="67" t="s">
        <v>428</v>
      </c>
      <c r="D84" s="34" t="n">
        <v>992</v>
      </c>
      <c r="E84" s="103" t="s">
        <v>121</v>
      </c>
      <c r="F84" s="103" t="s">
        <v>219</v>
      </c>
      <c r="G84" s="103" t="s">
        <v>448</v>
      </c>
      <c r="H84" s="103"/>
      <c r="I84" s="62" t="n">
        <f aca="false">I85+I87</f>
        <v>48000</v>
      </c>
    </row>
    <row r="85" customFormat="false" ht="38.25" hidden="false" customHeight="true" outlineLevel="0" collapsed="false">
      <c r="A85" s="65"/>
      <c r="B85" s="57"/>
      <c r="C85" s="63" t="s">
        <v>334</v>
      </c>
      <c r="D85" s="34" t="n">
        <v>992</v>
      </c>
      <c r="E85" s="103" t="s">
        <v>121</v>
      </c>
      <c r="F85" s="103" t="s">
        <v>219</v>
      </c>
      <c r="G85" s="70" t="s">
        <v>430</v>
      </c>
      <c r="H85" s="103"/>
      <c r="I85" s="62" t="n">
        <f aca="false">I86</f>
        <v>1000</v>
      </c>
    </row>
    <row r="86" customFormat="false" ht="21" hidden="false" customHeight="true" outlineLevel="0" collapsed="false">
      <c r="A86" s="65"/>
      <c r="B86" s="57"/>
      <c r="C86" s="63" t="s">
        <v>94</v>
      </c>
      <c r="D86" s="34" t="n">
        <v>992</v>
      </c>
      <c r="E86" s="103" t="s">
        <v>121</v>
      </c>
      <c r="F86" s="103" t="s">
        <v>219</v>
      </c>
      <c r="G86" s="70" t="s">
        <v>430</v>
      </c>
      <c r="H86" s="103" t="s">
        <v>95</v>
      </c>
      <c r="I86" s="62" t="n">
        <v>1000</v>
      </c>
    </row>
    <row r="87" customFormat="false" ht="55.5" hidden="false" customHeight="true" outlineLevel="0" collapsed="false">
      <c r="A87" s="65"/>
      <c r="B87" s="57"/>
      <c r="C87" s="108" t="s">
        <v>436</v>
      </c>
      <c r="D87" s="34" t="n">
        <v>992</v>
      </c>
      <c r="E87" s="103" t="s">
        <v>121</v>
      </c>
      <c r="F87" s="103" t="s">
        <v>219</v>
      </c>
      <c r="G87" s="103" t="s">
        <v>437</v>
      </c>
      <c r="H87" s="103"/>
      <c r="I87" s="62" t="n">
        <f aca="false">I88</f>
        <v>47000</v>
      </c>
    </row>
    <row r="88" customFormat="false" ht="58.5" hidden="false" customHeight="true" outlineLevel="0" collapsed="false">
      <c r="A88" s="65"/>
      <c r="B88" s="57"/>
      <c r="C88" s="108" t="s">
        <v>436</v>
      </c>
      <c r="D88" s="34" t="n">
        <v>992</v>
      </c>
      <c r="E88" s="103" t="s">
        <v>121</v>
      </c>
      <c r="F88" s="103" t="s">
        <v>219</v>
      </c>
      <c r="G88" s="103" t="s">
        <v>438</v>
      </c>
      <c r="H88" s="103"/>
      <c r="I88" s="62" t="n">
        <f aca="false">I89</f>
        <v>47000</v>
      </c>
    </row>
    <row r="89" customFormat="false" ht="52.5" hidden="false" customHeight="true" outlineLevel="0" collapsed="false">
      <c r="A89" s="65"/>
      <c r="B89" s="57"/>
      <c r="C89" s="117" t="s">
        <v>141</v>
      </c>
      <c r="D89" s="34" t="n">
        <v>992</v>
      </c>
      <c r="E89" s="103" t="s">
        <v>121</v>
      </c>
      <c r="F89" s="103" t="s">
        <v>219</v>
      </c>
      <c r="G89" s="103" t="s">
        <v>438</v>
      </c>
      <c r="H89" s="103" t="s">
        <v>142</v>
      </c>
      <c r="I89" s="62" t="n">
        <v>47000</v>
      </c>
    </row>
    <row r="90" customFormat="false" ht="36.75" hidden="false" customHeight="true" outlineLevel="0" collapsed="false">
      <c r="A90" s="65"/>
      <c r="B90" s="57" t="s">
        <v>452</v>
      </c>
      <c r="C90" s="77" t="s">
        <v>225</v>
      </c>
      <c r="D90" s="55" t="n">
        <v>992</v>
      </c>
      <c r="E90" s="119" t="s">
        <v>190</v>
      </c>
      <c r="F90" s="119" t="s">
        <v>188</v>
      </c>
      <c r="G90" s="119"/>
      <c r="H90" s="119"/>
      <c r="I90" s="53" t="n">
        <f aca="false">I95+I104+I91</f>
        <v>4847500</v>
      </c>
    </row>
    <row r="91" customFormat="false" ht="21" hidden="false" customHeight="true" outlineLevel="0" collapsed="false">
      <c r="A91" s="65"/>
      <c r="B91" s="127"/>
      <c r="C91" s="116" t="s">
        <v>226</v>
      </c>
      <c r="D91" s="34" t="n">
        <v>992</v>
      </c>
      <c r="E91" s="103" t="s">
        <v>190</v>
      </c>
      <c r="F91" s="103" t="s">
        <v>84</v>
      </c>
      <c r="G91" s="103"/>
      <c r="H91" s="103"/>
      <c r="I91" s="62" t="n">
        <f aca="false">I92</f>
        <v>11000</v>
      </c>
    </row>
    <row r="92" customFormat="false" ht="21" hidden="false" customHeight="true" outlineLevel="0" collapsed="false">
      <c r="A92" s="65"/>
      <c r="B92" s="57"/>
      <c r="C92" s="116" t="s">
        <v>352</v>
      </c>
      <c r="D92" s="34" t="n">
        <v>992</v>
      </c>
      <c r="E92" s="103" t="s">
        <v>190</v>
      </c>
      <c r="F92" s="103" t="s">
        <v>84</v>
      </c>
      <c r="G92" s="103" t="s">
        <v>421</v>
      </c>
      <c r="H92" s="119"/>
      <c r="I92" s="62" t="n">
        <f aca="false">I93</f>
        <v>11000</v>
      </c>
    </row>
    <row r="93" customFormat="false" ht="39.75" hidden="false" customHeight="true" outlineLevel="0" collapsed="false">
      <c r="A93" s="65"/>
      <c r="B93" s="57"/>
      <c r="C93" s="116" t="s">
        <v>422</v>
      </c>
      <c r="D93" s="34" t="n">
        <v>992</v>
      </c>
      <c r="E93" s="103" t="s">
        <v>190</v>
      </c>
      <c r="F93" s="103" t="s">
        <v>84</v>
      </c>
      <c r="G93" s="103" t="s">
        <v>423</v>
      </c>
      <c r="H93" s="119"/>
      <c r="I93" s="62" t="n">
        <f aca="false">I94</f>
        <v>11000</v>
      </c>
    </row>
    <row r="94" customFormat="false" ht="51" hidden="false" customHeight="true" outlineLevel="0" collapsed="false">
      <c r="A94" s="65"/>
      <c r="B94" s="57"/>
      <c r="C94" s="117" t="s">
        <v>141</v>
      </c>
      <c r="D94" s="34" t="n">
        <v>992</v>
      </c>
      <c r="E94" s="103" t="s">
        <v>190</v>
      </c>
      <c r="F94" s="103" t="s">
        <v>84</v>
      </c>
      <c r="G94" s="103" t="s">
        <v>423</v>
      </c>
      <c r="H94" s="103" t="s">
        <v>142</v>
      </c>
      <c r="I94" s="62" t="n">
        <f aca="false">10000+1000</f>
        <v>11000</v>
      </c>
    </row>
    <row r="95" customFormat="false" ht="20.25" hidden="false" customHeight="true" outlineLevel="0" collapsed="false">
      <c r="A95" s="65"/>
      <c r="B95" s="57"/>
      <c r="C95" s="34" t="s">
        <v>231</v>
      </c>
      <c r="D95" s="34" t="n">
        <v>992</v>
      </c>
      <c r="E95" s="103" t="s">
        <v>190</v>
      </c>
      <c r="F95" s="103" t="s">
        <v>98</v>
      </c>
      <c r="G95" s="103"/>
      <c r="H95" s="103"/>
      <c r="I95" s="62" t="n">
        <f aca="false">I96</f>
        <v>4190000</v>
      </c>
    </row>
    <row r="96" customFormat="false" ht="75" hidden="false" customHeight="false" outlineLevel="0" collapsed="false">
      <c r="A96" s="65"/>
      <c r="B96" s="57"/>
      <c r="C96" s="108" t="s">
        <v>411</v>
      </c>
      <c r="D96" s="34" t="n">
        <v>992</v>
      </c>
      <c r="E96" s="103" t="s">
        <v>190</v>
      </c>
      <c r="F96" s="103" t="s">
        <v>98</v>
      </c>
      <c r="G96" s="103" t="s">
        <v>412</v>
      </c>
      <c r="H96" s="103"/>
      <c r="I96" s="62" t="n">
        <f aca="false">I97</f>
        <v>4190000</v>
      </c>
    </row>
    <row r="97" customFormat="false" ht="37.5" hidden="false" customHeight="true" outlineLevel="0" collapsed="false">
      <c r="A97" s="65"/>
      <c r="B97" s="57"/>
      <c r="C97" s="118" t="s">
        <v>413</v>
      </c>
      <c r="D97" s="34" t="n">
        <v>992</v>
      </c>
      <c r="E97" s="103" t="s">
        <v>190</v>
      </c>
      <c r="F97" s="103" t="s">
        <v>98</v>
      </c>
      <c r="G97" s="103" t="s">
        <v>414</v>
      </c>
      <c r="H97" s="103"/>
      <c r="I97" s="62" t="n">
        <f aca="false">I98+I100+I102</f>
        <v>4190000</v>
      </c>
    </row>
    <row r="98" customFormat="false" ht="110.25" hidden="false" customHeight="true" outlineLevel="0" collapsed="false">
      <c r="A98" s="65"/>
      <c r="B98" s="57"/>
      <c r="C98" s="118" t="s">
        <v>453</v>
      </c>
      <c r="D98" s="34" t="n">
        <v>992</v>
      </c>
      <c r="E98" s="103" t="s">
        <v>190</v>
      </c>
      <c r="F98" s="103" t="s">
        <v>98</v>
      </c>
      <c r="G98" s="103" t="s">
        <v>416</v>
      </c>
      <c r="H98" s="103"/>
      <c r="I98" s="62" t="n">
        <f aca="false">I99</f>
        <v>1485000</v>
      </c>
    </row>
    <row r="99" customFormat="false" ht="72.75" hidden="false" customHeight="true" outlineLevel="0" collapsed="false">
      <c r="A99" s="65"/>
      <c r="B99" s="57"/>
      <c r="C99" s="108" t="s">
        <v>417</v>
      </c>
      <c r="D99" s="34" t="n">
        <v>992</v>
      </c>
      <c r="E99" s="103" t="s">
        <v>190</v>
      </c>
      <c r="F99" s="103" t="s">
        <v>98</v>
      </c>
      <c r="G99" s="103" t="s">
        <v>416</v>
      </c>
      <c r="H99" s="103" t="s">
        <v>418</v>
      </c>
      <c r="I99" s="62" t="n">
        <f aca="false">1083000+78000+5000+19000+300000</f>
        <v>1485000</v>
      </c>
    </row>
    <row r="100" customFormat="false" ht="108" hidden="false" customHeight="true" outlineLevel="0" collapsed="false">
      <c r="A100" s="65"/>
      <c r="B100" s="57"/>
      <c r="C100" s="118" t="s">
        <v>419</v>
      </c>
      <c r="D100" s="34" t="n">
        <v>992</v>
      </c>
      <c r="E100" s="103" t="s">
        <v>190</v>
      </c>
      <c r="F100" s="103" t="s">
        <v>98</v>
      </c>
      <c r="G100" s="130" t="n">
        <v>6550062720</v>
      </c>
      <c r="H100" s="103"/>
      <c r="I100" s="62" t="n">
        <f aca="false">I101</f>
        <v>2705000</v>
      </c>
    </row>
    <row r="101" customFormat="false" ht="72" hidden="false" customHeight="true" outlineLevel="0" collapsed="false">
      <c r="A101" s="65"/>
      <c r="B101" s="57"/>
      <c r="C101" s="108" t="s">
        <v>417</v>
      </c>
      <c r="D101" s="34" t="n">
        <v>992</v>
      </c>
      <c r="E101" s="103" t="s">
        <v>190</v>
      </c>
      <c r="F101" s="103" t="s">
        <v>98</v>
      </c>
      <c r="G101" s="103" t="s">
        <v>420</v>
      </c>
      <c r="H101" s="103" t="s">
        <v>418</v>
      </c>
      <c r="I101" s="62" t="n">
        <f aca="false">2705000</f>
        <v>2705000</v>
      </c>
    </row>
    <row r="102" customFormat="false" ht="109.5" hidden="true" customHeight="true" outlineLevel="0" collapsed="false">
      <c r="A102" s="65"/>
      <c r="B102" s="57"/>
      <c r="C102" s="118" t="s">
        <v>454</v>
      </c>
      <c r="D102" s="34" t="n">
        <v>992</v>
      </c>
      <c r="E102" s="103" t="s">
        <v>190</v>
      </c>
      <c r="F102" s="103" t="s">
        <v>98</v>
      </c>
      <c r="G102" s="103" t="s">
        <v>455</v>
      </c>
      <c r="H102" s="103"/>
      <c r="I102" s="62" t="n">
        <f aca="false">I103</f>
        <v>0</v>
      </c>
    </row>
    <row r="103" customFormat="false" ht="75.75" hidden="true" customHeight="true" outlineLevel="0" collapsed="false">
      <c r="A103" s="65"/>
      <c r="B103" s="57"/>
      <c r="C103" s="108" t="s">
        <v>417</v>
      </c>
      <c r="D103" s="34" t="n">
        <v>992</v>
      </c>
      <c r="E103" s="103" t="s">
        <v>190</v>
      </c>
      <c r="F103" s="103" t="s">
        <v>98</v>
      </c>
      <c r="G103" s="103" t="s">
        <v>455</v>
      </c>
      <c r="H103" s="103" t="s">
        <v>418</v>
      </c>
      <c r="I103" s="62"/>
    </row>
    <row r="104" customFormat="false" ht="18.75" hidden="false" customHeight="false" outlineLevel="0" collapsed="false">
      <c r="A104" s="65"/>
      <c r="B104" s="57"/>
      <c r="C104" s="34" t="s">
        <v>232</v>
      </c>
      <c r="D104" s="34" t="n">
        <v>992</v>
      </c>
      <c r="E104" s="103" t="s">
        <v>190</v>
      </c>
      <c r="F104" s="103" t="s">
        <v>108</v>
      </c>
      <c r="G104" s="103"/>
      <c r="H104" s="103"/>
      <c r="I104" s="62" t="n">
        <f aca="false">I105</f>
        <v>646500</v>
      </c>
    </row>
    <row r="105" customFormat="false" ht="19.5" hidden="false" customHeight="true" outlineLevel="0" collapsed="false">
      <c r="A105" s="65"/>
      <c r="B105" s="57"/>
      <c r="C105" s="69" t="s">
        <v>424</v>
      </c>
      <c r="D105" s="34" t="n">
        <v>992</v>
      </c>
      <c r="E105" s="103" t="s">
        <v>190</v>
      </c>
      <c r="F105" s="103" t="s">
        <v>108</v>
      </c>
      <c r="G105" s="103" t="s">
        <v>425</v>
      </c>
      <c r="H105" s="103"/>
      <c r="I105" s="62" t="n">
        <f aca="false">I106+I108</f>
        <v>646500</v>
      </c>
    </row>
    <row r="106" customFormat="false" ht="36.75" hidden="false" customHeight="true" outlineLevel="0" collapsed="false">
      <c r="A106" s="65"/>
      <c r="B106" s="57"/>
      <c r="C106" s="34" t="s">
        <v>237</v>
      </c>
      <c r="D106" s="34" t="n">
        <v>992</v>
      </c>
      <c r="E106" s="103" t="s">
        <v>190</v>
      </c>
      <c r="F106" s="103" t="s">
        <v>108</v>
      </c>
      <c r="G106" s="103" t="s">
        <v>426</v>
      </c>
      <c r="H106" s="103"/>
      <c r="I106" s="62" t="n">
        <f aca="false">I107</f>
        <v>382800</v>
      </c>
    </row>
    <row r="107" customFormat="false" ht="51" hidden="false" customHeight="true" outlineLevel="0" collapsed="false">
      <c r="A107" s="65"/>
      <c r="B107" s="57"/>
      <c r="C107" s="34" t="s">
        <v>141</v>
      </c>
      <c r="D107" s="34" t="n">
        <v>992</v>
      </c>
      <c r="E107" s="103" t="s">
        <v>190</v>
      </c>
      <c r="F107" s="103" t="s">
        <v>108</v>
      </c>
      <c r="G107" s="103" t="s">
        <v>426</v>
      </c>
      <c r="H107" s="103" t="s">
        <v>142</v>
      </c>
      <c r="I107" s="62" t="n">
        <f aca="false">315000+16000+55800-4000</f>
        <v>382800</v>
      </c>
    </row>
    <row r="108" customFormat="false" ht="56.25" hidden="false" customHeight="true" outlineLevel="0" collapsed="false">
      <c r="A108" s="65"/>
      <c r="B108" s="57"/>
      <c r="C108" s="34" t="s">
        <v>241</v>
      </c>
      <c r="D108" s="34" t="n">
        <v>992</v>
      </c>
      <c r="E108" s="103" t="s">
        <v>190</v>
      </c>
      <c r="F108" s="103" t="s">
        <v>108</v>
      </c>
      <c r="G108" s="103" t="s">
        <v>427</v>
      </c>
      <c r="H108" s="103"/>
      <c r="I108" s="62" t="n">
        <f aca="false">I109</f>
        <v>263700</v>
      </c>
    </row>
    <row r="109" customFormat="false" ht="52.7" hidden="false" customHeight="true" outlineLevel="0" collapsed="false">
      <c r="A109" s="65"/>
      <c r="B109" s="57"/>
      <c r="C109" s="34" t="s">
        <v>141</v>
      </c>
      <c r="D109" s="34" t="n">
        <v>992</v>
      </c>
      <c r="E109" s="103" t="s">
        <v>190</v>
      </c>
      <c r="F109" s="103" t="s">
        <v>108</v>
      </c>
      <c r="G109" s="103" t="s">
        <v>427</v>
      </c>
      <c r="H109" s="103" t="s">
        <v>142</v>
      </c>
      <c r="I109" s="62" t="n">
        <f aca="false">200000+37000+26700</f>
        <v>263700</v>
      </c>
    </row>
    <row r="110" customFormat="false" ht="18.75" hidden="false" customHeight="false" outlineLevel="0" collapsed="false">
      <c r="A110" s="65"/>
      <c r="B110" s="57" t="s">
        <v>456</v>
      </c>
      <c r="C110" s="55" t="s">
        <v>249</v>
      </c>
      <c r="D110" s="55" t="n">
        <v>992</v>
      </c>
      <c r="E110" s="119" t="s">
        <v>124</v>
      </c>
      <c r="F110" s="119" t="s">
        <v>188</v>
      </c>
      <c r="G110" s="119"/>
      <c r="H110" s="119"/>
      <c r="I110" s="53" t="n">
        <f aca="false">I111</f>
        <v>10000</v>
      </c>
    </row>
    <row r="111" customFormat="false" ht="35.25" hidden="false" customHeight="true" outlineLevel="0" collapsed="false">
      <c r="A111" s="65"/>
      <c r="B111" s="57"/>
      <c r="C111" s="34" t="s">
        <v>250</v>
      </c>
      <c r="D111" s="34" t="n">
        <v>992</v>
      </c>
      <c r="E111" s="103" t="s">
        <v>124</v>
      </c>
      <c r="F111" s="103" t="s">
        <v>124</v>
      </c>
      <c r="G111" s="103"/>
      <c r="H111" s="103"/>
      <c r="I111" s="62" t="n">
        <f aca="false">I112</f>
        <v>10000</v>
      </c>
    </row>
    <row r="112" customFormat="false" ht="50.25" hidden="false" customHeight="true" outlineLevel="0" collapsed="false">
      <c r="A112" s="65"/>
      <c r="B112" s="57"/>
      <c r="C112" s="108" t="s">
        <v>362</v>
      </c>
      <c r="D112" s="34" t="n">
        <v>992</v>
      </c>
      <c r="E112" s="131" t="s">
        <v>124</v>
      </c>
      <c r="F112" s="131" t="s">
        <v>124</v>
      </c>
      <c r="G112" s="103" t="s">
        <v>363</v>
      </c>
      <c r="H112" s="103"/>
      <c r="I112" s="62" t="n">
        <f aca="false">I113</f>
        <v>10000</v>
      </c>
    </row>
    <row r="113" customFormat="false" ht="35.25" hidden="false" customHeight="true" outlineLevel="0" collapsed="false">
      <c r="A113" s="65"/>
      <c r="B113" s="57"/>
      <c r="C113" s="108" t="s">
        <v>365</v>
      </c>
      <c r="D113" s="34" t="n">
        <v>992</v>
      </c>
      <c r="E113" s="103" t="s">
        <v>124</v>
      </c>
      <c r="F113" s="103" t="s">
        <v>124</v>
      </c>
      <c r="G113" s="103" t="s">
        <v>364</v>
      </c>
      <c r="H113" s="103"/>
      <c r="I113" s="62" t="n">
        <f aca="false">I114</f>
        <v>10000</v>
      </c>
    </row>
    <row r="114" customFormat="false" ht="33.75" hidden="false" customHeight="true" outlineLevel="0" collapsed="false">
      <c r="A114" s="65"/>
      <c r="B114" s="57"/>
      <c r="C114" s="108" t="s">
        <v>255</v>
      </c>
      <c r="D114" s="34" t="n">
        <v>992</v>
      </c>
      <c r="E114" s="103" t="s">
        <v>124</v>
      </c>
      <c r="F114" s="103" t="s">
        <v>124</v>
      </c>
      <c r="G114" s="103" t="s">
        <v>367</v>
      </c>
      <c r="H114" s="103"/>
      <c r="I114" s="62" t="n">
        <f aca="false">I115</f>
        <v>10000</v>
      </c>
    </row>
    <row r="115" customFormat="false" ht="53.25" hidden="false" customHeight="true" outlineLevel="0" collapsed="false">
      <c r="A115" s="65"/>
      <c r="B115" s="57"/>
      <c r="C115" s="34" t="s">
        <v>141</v>
      </c>
      <c r="D115" s="34" t="n">
        <v>992</v>
      </c>
      <c r="E115" s="103" t="s">
        <v>124</v>
      </c>
      <c r="F115" s="103" t="s">
        <v>124</v>
      </c>
      <c r="G115" s="103" t="s">
        <v>367</v>
      </c>
      <c r="H115" s="103" t="s">
        <v>142</v>
      </c>
      <c r="I115" s="62" t="n">
        <v>10000</v>
      </c>
    </row>
    <row r="116" customFormat="false" ht="16.5" hidden="false" customHeight="true" outlineLevel="0" collapsed="false">
      <c r="A116" s="65"/>
      <c r="B116" s="57" t="s">
        <v>457</v>
      </c>
      <c r="C116" s="55" t="s">
        <v>257</v>
      </c>
      <c r="D116" s="55" t="n">
        <v>992</v>
      </c>
      <c r="E116" s="119" t="s">
        <v>258</v>
      </c>
      <c r="F116" s="119" t="s">
        <v>188</v>
      </c>
      <c r="G116" s="119"/>
      <c r="H116" s="119"/>
      <c r="I116" s="53" t="n">
        <f aca="false">I117+I141</f>
        <v>13697427</v>
      </c>
    </row>
    <row r="117" customFormat="false" ht="18" hidden="false" customHeight="true" outlineLevel="0" collapsed="false">
      <c r="A117" s="65"/>
      <c r="B117" s="57"/>
      <c r="C117" s="34" t="s">
        <v>259</v>
      </c>
      <c r="D117" s="34" t="n">
        <v>992</v>
      </c>
      <c r="E117" s="103" t="s">
        <v>258</v>
      </c>
      <c r="F117" s="103" t="s">
        <v>84</v>
      </c>
      <c r="G117" s="103"/>
      <c r="H117" s="34"/>
      <c r="I117" s="62" t="n">
        <f aca="false">I118</f>
        <v>12209105</v>
      </c>
    </row>
    <row r="118" customFormat="false" ht="114" hidden="false" customHeight="true" outlineLevel="0" collapsed="false">
      <c r="A118" s="65"/>
      <c r="B118" s="57"/>
      <c r="C118" s="108" t="s">
        <v>383</v>
      </c>
      <c r="D118" s="34" t="n">
        <v>992</v>
      </c>
      <c r="E118" s="103" t="s">
        <v>258</v>
      </c>
      <c r="F118" s="103" t="s">
        <v>84</v>
      </c>
      <c r="G118" s="75" t="n">
        <v>5900000000</v>
      </c>
      <c r="H118" s="113"/>
      <c r="I118" s="62" t="n">
        <f aca="false">I119+I132</f>
        <v>12209105</v>
      </c>
    </row>
    <row r="119" customFormat="false" ht="16.5" hidden="false" customHeight="true" outlineLevel="0" collapsed="false">
      <c r="A119" s="65"/>
      <c r="B119" s="57"/>
      <c r="C119" s="82" t="s">
        <v>262</v>
      </c>
      <c r="D119" s="34" t="n">
        <v>992</v>
      </c>
      <c r="E119" s="103" t="s">
        <v>258</v>
      </c>
      <c r="F119" s="103" t="s">
        <v>84</v>
      </c>
      <c r="G119" s="75" t="n">
        <v>5920000000</v>
      </c>
      <c r="H119" s="113"/>
      <c r="I119" s="62" t="n">
        <f aca="false">I120+I130+I122+I128+I124+I126</f>
        <v>10973490</v>
      </c>
    </row>
    <row r="120" customFormat="false" ht="53.25" hidden="false" customHeight="true" outlineLevel="0" collapsed="false">
      <c r="A120" s="65"/>
      <c r="B120" s="57"/>
      <c r="C120" s="108" t="s">
        <v>264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/>
      <c r="I120" s="62" t="n">
        <f aca="false">I121</f>
        <v>4885690</v>
      </c>
    </row>
    <row r="121" customFormat="false" ht="72.75" hidden="false" customHeight="true" outlineLevel="0" collapsed="false">
      <c r="A121" s="65"/>
      <c r="B121" s="57"/>
      <c r="C121" s="34" t="s">
        <v>266</v>
      </c>
      <c r="D121" s="34" t="n">
        <v>992</v>
      </c>
      <c r="E121" s="103" t="s">
        <v>258</v>
      </c>
      <c r="F121" s="103" t="s">
        <v>84</v>
      </c>
      <c r="G121" s="75" t="n">
        <v>5920000590</v>
      </c>
      <c r="H121" s="113" t="n">
        <v>600</v>
      </c>
      <c r="I121" s="62" t="n">
        <f aca="false">8421875-800000-3310200-100000-45000+76000+58000+722100+23000+80000-310385+10000+32000+6300+22000</f>
        <v>4885690</v>
      </c>
    </row>
    <row r="122" customFormat="false" ht="72.75" hidden="false" customHeight="true" outlineLevel="0" collapsed="false">
      <c r="A122" s="65"/>
      <c r="B122" s="57"/>
      <c r="C122" s="34" t="s">
        <v>385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/>
      <c r="I122" s="62" t="n">
        <f aca="false">I123</f>
        <v>3022000</v>
      </c>
    </row>
    <row r="123" customFormat="false" ht="72.75" hidden="false" customHeight="true" outlineLevel="0" collapsed="false">
      <c r="A123" s="65"/>
      <c r="B123" s="57"/>
      <c r="C123" s="34" t="s">
        <v>266</v>
      </c>
      <c r="D123" s="34" t="n">
        <v>992</v>
      </c>
      <c r="E123" s="103" t="s">
        <v>258</v>
      </c>
      <c r="F123" s="103" t="s">
        <v>84</v>
      </c>
      <c r="G123" s="75" t="n">
        <v>5920060120</v>
      </c>
      <c r="H123" s="113" t="n">
        <v>600</v>
      </c>
      <c r="I123" s="62" t="n">
        <f aca="false">3310200-465200+177000</f>
        <v>3022000</v>
      </c>
    </row>
    <row r="124" customFormat="false" ht="93" hidden="false" customHeight="true" outlineLevel="0" collapsed="false">
      <c r="A124" s="65"/>
      <c r="B124" s="57"/>
      <c r="C124" s="34" t="s">
        <v>386</v>
      </c>
      <c r="D124" s="34" t="n">
        <v>992</v>
      </c>
      <c r="E124" s="103" t="s">
        <v>258</v>
      </c>
      <c r="F124" s="103" t="s">
        <v>84</v>
      </c>
      <c r="G124" s="75" t="s">
        <v>458</v>
      </c>
      <c r="H124" s="113"/>
      <c r="I124" s="62" t="n">
        <f aca="false">I125</f>
        <v>120700</v>
      </c>
    </row>
    <row r="125" customFormat="false" ht="72.75" hidden="false" customHeight="true" outlineLevel="0" collapsed="false">
      <c r="A125" s="65"/>
      <c r="B125" s="57"/>
      <c r="C125" s="34" t="s">
        <v>266</v>
      </c>
      <c r="D125" s="34" t="n">
        <v>992</v>
      </c>
      <c r="E125" s="103" t="s">
        <v>258</v>
      </c>
      <c r="F125" s="103" t="s">
        <v>84</v>
      </c>
      <c r="G125" s="75" t="s">
        <v>458</v>
      </c>
      <c r="H125" s="113" t="n">
        <v>600</v>
      </c>
      <c r="I125" s="62" t="n">
        <v>120700</v>
      </c>
    </row>
    <row r="126" customFormat="false" ht="72.75" hidden="false" customHeight="true" outlineLevel="0" collapsed="false">
      <c r="A126" s="65"/>
      <c r="B126" s="57"/>
      <c r="C126" s="34" t="s">
        <v>386</v>
      </c>
      <c r="D126" s="34" t="n">
        <v>992</v>
      </c>
      <c r="E126" s="103" t="s">
        <v>258</v>
      </c>
      <c r="F126" s="103" t="s">
        <v>84</v>
      </c>
      <c r="G126" s="75" t="s">
        <v>388</v>
      </c>
      <c r="H126" s="113"/>
      <c r="I126" s="62" t="n">
        <f aca="false">I127</f>
        <v>1086300</v>
      </c>
    </row>
    <row r="127" customFormat="false" ht="72.75" hidden="false" customHeight="true" outlineLevel="0" collapsed="false">
      <c r="A127" s="65"/>
      <c r="B127" s="57"/>
      <c r="C127" s="34" t="s">
        <v>266</v>
      </c>
      <c r="D127" s="34" t="n">
        <v>992</v>
      </c>
      <c r="E127" s="103" t="s">
        <v>258</v>
      </c>
      <c r="F127" s="103" t="s">
        <v>84</v>
      </c>
      <c r="G127" s="75" t="s">
        <v>388</v>
      </c>
      <c r="H127" s="113" t="n">
        <v>600</v>
      </c>
      <c r="I127" s="62" t="n">
        <v>1086300</v>
      </c>
    </row>
    <row r="128" customFormat="false" ht="72.75" hidden="false" customHeight="true" outlineLevel="0" collapsed="false">
      <c r="A128" s="65"/>
      <c r="B128" s="57"/>
      <c r="C128" s="34" t="s">
        <v>385</v>
      </c>
      <c r="D128" s="34" t="n">
        <v>992</v>
      </c>
      <c r="E128" s="103" t="s">
        <v>258</v>
      </c>
      <c r="F128" s="103" t="s">
        <v>84</v>
      </c>
      <c r="G128" s="75" t="s">
        <v>389</v>
      </c>
      <c r="H128" s="113"/>
      <c r="I128" s="62" t="n">
        <f aca="false">I129</f>
        <v>1813100</v>
      </c>
    </row>
    <row r="129" customFormat="false" ht="72.75" hidden="false" customHeight="true" outlineLevel="0" collapsed="false">
      <c r="A129" s="65"/>
      <c r="B129" s="57"/>
      <c r="C129" s="34" t="s">
        <v>266</v>
      </c>
      <c r="D129" s="34" t="n">
        <v>992</v>
      </c>
      <c r="E129" s="103" t="s">
        <v>258</v>
      </c>
      <c r="F129" s="103" t="s">
        <v>84</v>
      </c>
      <c r="G129" s="75" t="s">
        <v>389</v>
      </c>
      <c r="H129" s="113" t="n">
        <v>600</v>
      </c>
      <c r="I129" s="62" t="n">
        <f aca="false">900000+447900+465200</f>
        <v>1813100</v>
      </c>
    </row>
    <row r="130" customFormat="false" ht="184.5" hidden="false" customHeight="true" outlineLevel="0" collapsed="false">
      <c r="A130" s="65"/>
      <c r="B130" s="57"/>
      <c r="C130" s="82" t="s">
        <v>390</v>
      </c>
      <c r="D130" s="34" t="n">
        <v>992</v>
      </c>
      <c r="E130" s="103" t="s">
        <v>258</v>
      </c>
      <c r="F130" s="103" t="s">
        <v>84</v>
      </c>
      <c r="G130" s="103" t="s">
        <v>391</v>
      </c>
      <c r="H130" s="103"/>
      <c r="I130" s="62" t="n">
        <f aca="false">I131</f>
        <v>45700</v>
      </c>
    </row>
    <row r="131" customFormat="false" ht="73.5" hidden="false" customHeight="true" outlineLevel="0" collapsed="false">
      <c r="A131" s="65"/>
      <c r="B131" s="57"/>
      <c r="C131" s="34" t="s">
        <v>266</v>
      </c>
      <c r="D131" s="34" t="n">
        <v>992</v>
      </c>
      <c r="E131" s="103" t="s">
        <v>258</v>
      </c>
      <c r="F131" s="103" t="s">
        <v>84</v>
      </c>
      <c r="G131" s="103" t="s">
        <v>391</v>
      </c>
      <c r="H131" s="113" t="n">
        <v>600</v>
      </c>
      <c r="I131" s="62" t="n">
        <f aca="false">52000-6300</f>
        <v>45700</v>
      </c>
    </row>
    <row r="132" customFormat="false" ht="18" hidden="false" customHeight="true" outlineLevel="0" collapsed="false">
      <c r="A132" s="65"/>
      <c r="B132" s="57"/>
      <c r="C132" s="34" t="s">
        <v>272</v>
      </c>
      <c r="D132" s="34" t="n">
        <v>992</v>
      </c>
      <c r="E132" s="103" t="s">
        <v>258</v>
      </c>
      <c r="F132" s="103" t="s">
        <v>84</v>
      </c>
      <c r="G132" s="75" t="n">
        <v>5930000000</v>
      </c>
      <c r="H132" s="113"/>
      <c r="I132" s="62" t="n">
        <f aca="false">I133+I139+I135+I137</f>
        <v>1235615</v>
      </c>
    </row>
    <row r="133" customFormat="false" ht="56.25" hidden="false" customHeight="true" outlineLevel="0" collapsed="false">
      <c r="A133" s="65"/>
      <c r="B133" s="57"/>
      <c r="C133" s="34" t="s">
        <v>264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/>
      <c r="I133" s="62" t="n">
        <f aca="false">I134</f>
        <v>714915</v>
      </c>
    </row>
    <row r="134" customFormat="false" ht="72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58</v>
      </c>
      <c r="F134" s="103" t="s">
        <v>84</v>
      </c>
      <c r="G134" s="75" t="n">
        <v>5930000590</v>
      </c>
      <c r="H134" s="113" t="n">
        <v>600</v>
      </c>
      <c r="I134" s="62" t="n">
        <f aca="false">1078815-346200-87000+34000+2000+3000+2300+28000</f>
        <v>714915</v>
      </c>
    </row>
    <row r="135" customFormat="false" ht="72" hidden="false" customHeight="true" outlineLevel="0" collapsed="false">
      <c r="A135" s="65"/>
      <c r="B135" s="57"/>
      <c r="C135" s="34" t="s">
        <v>385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/>
      <c r="I135" s="62" t="n">
        <f aca="false">I136</f>
        <v>346200</v>
      </c>
    </row>
    <row r="136" customFormat="false" ht="72" hidden="false" customHeight="true" outlineLevel="0" collapsed="false">
      <c r="A136" s="65"/>
      <c r="B136" s="57"/>
      <c r="C136" s="34" t="s">
        <v>266</v>
      </c>
      <c r="D136" s="34" t="n">
        <v>992</v>
      </c>
      <c r="E136" s="103" t="s">
        <v>258</v>
      </c>
      <c r="F136" s="103" t="s">
        <v>84</v>
      </c>
      <c r="G136" s="75" t="n">
        <v>5930060120</v>
      </c>
      <c r="H136" s="113" t="n">
        <v>600</v>
      </c>
      <c r="I136" s="62" t="n">
        <f aca="false">346200</f>
        <v>346200</v>
      </c>
    </row>
    <row r="137" customFormat="false" ht="72" hidden="false" customHeight="true" outlineLevel="0" collapsed="false">
      <c r="A137" s="65"/>
      <c r="B137" s="57"/>
      <c r="C137" s="34" t="s">
        <v>385</v>
      </c>
      <c r="D137" s="34" t="n">
        <v>992</v>
      </c>
      <c r="E137" s="103" t="s">
        <v>258</v>
      </c>
      <c r="F137" s="103" t="s">
        <v>84</v>
      </c>
      <c r="G137" s="75" t="s">
        <v>404</v>
      </c>
      <c r="H137" s="113"/>
      <c r="I137" s="62" t="n">
        <f aca="false">I138</f>
        <v>167000</v>
      </c>
    </row>
    <row r="138" customFormat="false" ht="72" hidden="false" customHeight="true" outlineLevel="0" collapsed="false">
      <c r="A138" s="65"/>
      <c r="B138" s="57"/>
      <c r="C138" s="34" t="s">
        <v>266</v>
      </c>
      <c r="D138" s="34" t="n">
        <v>992</v>
      </c>
      <c r="E138" s="103" t="s">
        <v>258</v>
      </c>
      <c r="F138" s="103" t="s">
        <v>84</v>
      </c>
      <c r="G138" s="75" t="s">
        <v>404</v>
      </c>
      <c r="H138" s="113" t="n">
        <v>600</v>
      </c>
      <c r="I138" s="62" t="n">
        <f aca="false">87000+80000</f>
        <v>167000</v>
      </c>
    </row>
    <row r="139" customFormat="false" ht="187.5" hidden="false" customHeight="true" outlineLevel="0" collapsed="false">
      <c r="A139" s="65"/>
      <c r="B139" s="57"/>
      <c r="C139" s="82" t="s">
        <v>390</v>
      </c>
      <c r="D139" s="34" t="n">
        <v>992</v>
      </c>
      <c r="E139" s="103" t="s">
        <v>258</v>
      </c>
      <c r="F139" s="103" t="s">
        <v>84</v>
      </c>
      <c r="G139" s="103" t="s">
        <v>405</v>
      </c>
      <c r="H139" s="103"/>
      <c r="I139" s="62" t="n">
        <f aca="false">I140</f>
        <v>7500</v>
      </c>
    </row>
    <row r="140" customFormat="false" ht="73.5" hidden="false" customHeight="true" outlineLevel="0" collapsed="false">
      <c r="A140" s="65"/>
      <c r="B140" s="57"/>
      <c r="C140" s="34" t="s">
        <v>266</v>
      </c>
      <c r="D140" s="34" t="n">
        <v>992</v>
      </c>
      <c r="E140" s="103" t="s">
        <v>258</v>
      </c>
      <c r="F140" s="103" t="s">
        <v>84</v>
      </c>
      <c r="G140" s="103" t="s">
        <v>405</v>
      </c>
      <c r="H140" s="113" t="n">
        <v>600</v>
      </c>
      <c r="I140" s="62" t="n">
        <f aca="false">7000+500</f>
        <v>7500</v>
      </c>
    </row>
    <row r="141" customFormat="false" ht="35.25" hidden="false" customHeight="true" outlineLevel="0" collapsed="false">
      <c r="A141" s="65"/>
      <c r="B141" s="57"/>
      <c r="C141" s="34" t="s">
        <v>288</v>
      </c>
      <c r="D141" s="34" t="n">
        <v>992</v>
      </c>
      <c r="E141" s="103" t="s">
        <v>258</v>
      </c>
      <c r="F141" s="103" t="s">
        <v>121</v>
      </c>
      <c r="G141" s="103"/>
      <c r="H141" s="34"/>
      <c r="I141" s="62" t="n">
        <f aca="false">I142+I148</f>
        <v>1488322</v>
      </c>
    </row>
    <row r="142" customFormat="false" ht="37.5" hidden="false" customHeight="true" outlineLevel="0" collapsed="false">
      <c r="A142" s="65"/>
      <c r="B142" s="57"/>
      <c r="C142" s="108" t="s">
        <v>358</v>
      </c>
      <c r="D142" s="34" t="n">
        <v>992</v>
      </c>
      <c r="E142" s="103" t="s">
        <v>258</v>
      </c>
      <c r="F142" s="103" t="s">
        <v>121</v>
      </c>
      <c r="G142" s="103" t="s">
        <v>359</v>
      </c>
      <c r="H142" s="113"/>
      <c r="I142" s="62" t="n">
        <f aca="false">I143</f>
        <v>1438322</v>
      </c>
    </row>
    <row r="143" customFormat="false" ht="20.25" hidden="false" customHeight="true" outlineLevel="0" collapsed="false">
      <c r="A143" s="65"/>
      <c r="B143" s="57"/>
      <c r="C143" s="108" t="s">
        <v>290</v>
      </c>
      <c r="D143" s="34" t="n">
        <v>992</v>
      </c>
      <c r="E143" s="103" t="s">
        <v>258</v>
      </c>
      <c r="F143" s="103" t="s">
        <v>121</v>
      </c>
      <c r="G143" s="103" t="s">
        <v>360</v>
      </c>
      <c r="H143" s="103"/>
      <c r="I143" s="62" t="n">
        <f aca="false">I144</f>
        <v>1438322</v>
      </c>
    </row>
    <row r="144" customFormat="false" ht="54" hidden="false" customHeight="true" outlineLevel="0" collapsed="false">
      <c r="A144" s="65"/>
      <c r="B144" s="57"/>
      <c r="C144" s="108" t="s">
        <v>264</v>
      </c>
      <c r="D144" s="34" t="n">
        <v>992</v>
      </c>
      <c r="E144" s="103" t="s">
        <v>258</v>
      </c>
      <c r="F144" s="103" t="s">
        <v>121</v>
      </c>
      <c r="G144" s="103" t="s">
        <v>361</v>
      </c>
      <c r="H144" s="103"/>
      <c r="I144" s="62" t="n">
        <f aca="false">I145+I146+I147</f>
        <v>1438322</v>
      </c>
    </row>
    <row r="145" customFormat="false" ht="149.25" hidden="false" customHeight="true" outlineLevel="0" collapsed="false">
      <c r="A145" s="65"/>
      <c r="B145" s="57"/>
      <c r="C145" s="34" t="s">
        <v>105</v>
      </c>
      <c r="D145" s="34" t="n">
        <v>992</v>
      </c>
      <c r="E145" s="103" t="s">
        <v>258</v>
      </c>
      <c r="F145" s="103" t="s">
        <v>121</v>
      </c>
      <c r="G145" s="103" t="s">
        <v>361</v>
      </c>
      <c r="H145" s="103" t="s">
        <v>106</v>
      </c>
      <c r="I145" s="62" t="n">
        <f aca="false">1271322-4000</f>
        <v>1267322</v>
      </c>
    </row>
    <row r="146" customFormat="false" ht="54.75" hidden="false" customHeight="true" outlineLevel="0" collapsed="false">
      <c r="A146" s="65"/>
      <c r="B146" s="57"/>
      <c r="C146" s="34" t="s">
        <v>141</v>
      </c>
      <c r="D146" s="34" t="n">
        <v>992</v>
      </c>
      <c r="E146" s="103" t="s">
        <v>258</v>
      </c>
      <c r="F146" s="103" t="s">
        <v>121</v>
      </c>
      <c r="G146" s="103" t="s">
        <v>361</v>
      </c>
      <c r="H146" s="103" t="s">
        <v>142</v>
      </c>
      <c r="I146" s="62" t="n">
        <f aca="false">124500+17000+4000+10000+12000+500+2200</f>
        <v>170200</v>
      </c>
    </row>
    <row r="147" customFormat="false" ht="18" hidden="false" customHeight="true" outlineLevel="0" collapsed="false">
      <c r="A147" s="65"/>
      <c r="B147" s="57"/>
      <c r="C147" s="34" t="s">
        <v>133</v>
      </c>
      <c r="D147" s="34" t="n">
        <v>992</v>
      </c>
      <c r="E147" s="103" t="s">
        <v>258</v>
      </c>
      <c r="F147" s="103" t="s">
        <v>121</v>
      </c>
      <c r="G147" s="103" t="s">
        <v>361</v>
      </c>
      <c r="H147" s="103" t="s">
        <v>134</v>
      </c>
      <c r="I147" s="62" t="n">
        <f aca="false">1300-500</f>
        <v>800</v>
      </c>
    </row>
    <row r="148" customFormat="false" ht="111" hidden="false" customHeight="true" outlineLevel="0" collapsed="false">
      <c r="A148" s="65"/>
      <c r="B148" s="57"/>
      <c r="C148" s="108" t="s">
        <v>383</v>
      </c>
      <c r="D148" s="34" t="n">
        <v>992</v>
      </c>
      <c r="E148" s="103" t="s">
        <v>258</v>
      </c>
      <c r="F148" s="103" t="s">
        <v>121</v>
      </c>
      <c r="G148" s="75" t="n">
        <v>590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295</v>
      </c>
      <c r="D149" s="34" t="n">
        <v>992</v>
      </c>
      <c r="E149" s="103" t="s">
        <v>258</v>
      </c>
      <c r="F149" s="103" t="s">
        <v>121</v>
      </c>
      <c r="G149" s="75" t="n">
        <v>5950000000</v>
      </c>
      <c r="H149" s="103"/>
      <c r="I149" s="62" t="n">
        <f aca="false">I150</f>
        <v>50000</v>
      </c>
    </row>
    <row r="150" customFormat="false" ht="53.25" hidden="false" customHeight="true" outlineLevel="0" collapsed="false">
      <c r="A150" s="65"/>
      <c r="B150" s="57"/>
      <c r="C150" s="108" t="s">
        <v>406</v>
      </c>
      <c r="D150" s="34" t="n">
        <v>992</v>
      </c>
      <c r="E150" s="103" t="s">
        <v>258</v>
      </c>
      <c r="F150" s="103" t="s">
        <v>121</v>
      </c>
      <c r="G150" s="103" t="s">
        <v>407</v>
      </c>
      <c r="H150" s="103"/>
      <c r="I150" s="62" t="n">
        <f aca="false">I151</f>
        <v>50000</v>
      </c>
    </row>
    <row r="151" customFormat="false" ht="75" hidden="false" customHeight="true" outlineLevel="0" collapsed="false">
      <c r="A151" s="65"/>
      <c r="B151" s="57"/>
      <c r="C151" s="82" t="s">
        <v>266</v>
      </c>
      <c r="D151" s="34" t="n">
        <v>992</v>
      </c>
      <c r="E151" s="103" t="s">
        <v>258</v>
      </c>
      <c r="F151" s="103" t="s">
        <v>121</v>
      </c>
      <c r="G151" s="103" t="s">
        <v>407</v>
      </c>
      <c r="H151" s="103" t="s">
        <v>297</v>
      </c>
      <c r="I151" s="62" t="n">
        <v>50000</v>
      </c>
    </row>
    <row r="152" customFormat="false" ht="18.75" hidden="false" customHeight="false" outlineLevel="0" collapsed="false">
      <c r="A152" s="65"/>
      <c r="B152" s="57"/>
      <c r="C152" s="55" t="s">
        <v>299</v>
      </c>
      <c r="D152" s="34" t="n">
        <v>992</v>
      </c>
      <c r="E152" s="119" t="s">
        <v>174</v>
      </c>
      <c r="F152" s="119" t="s">
        <v>188</v>
      </c>
      <c r="G152" s="103"/>
      <c r="H152" s="103"/>
      <c r="I152" s="62" t="n">
        <f aca="false">I153</f>
        <v>114500</v>
      </c>
    </row>
    <row r="153" customFormat="false" ht="34.5" hidden="false" customHeight="true" outlineLevel="0" collapsed="false">
      <c r="A153" s="65"/>
      <c r="B153" s="57"/>
      <c r="C153" s="34" t="s">
        <v>300</v>
      </c>
      <c r="D153" s="34" t="n">
        <v>992</v>
      </c>
      <c r="E153" s="103" t="s">
        <v>174</v>
      </c>
      <c r="F153" s="103" t="s">
        <v>108</v>
      </c>
      <c r="G153" s="103"/>
      <c r="H153" s="103"/>
      <c r="I153" s="62" t="n">
        <f aca="false">I154</f>
        <v>114500</v>
      </c>
    </row>
    <row r="154" customFormat="false" ht="36.75" hidden="false" customHeight="true" outlineLevel="0" collapsed="false">
      <c r="A154" s="65"/>
      <c r="B154" s="57"/>
      <c r="C154" s="108" t="s">
        <v>301</v>
      </c>
      <c r="D154" s="34" t="n">
        <v>992</v>
      </c>
      <c r="E154" s="103" t="s">
        <v>174</v>
      </c>
      <c r="F154" s="103" t="s">
        <v>108</v>
      </c>
      <c r="G154" s="75" t="n">
        <v>5400000000</v>
      </c>
      <c r="H154" s="103"/>
      <c r="I154" s="62" t="n">
        <f aca="false">I155</f>
        <v>114500</v>
      </c>
    </row>
    <row r="155" customFormat="false" ht="57.75" hidden="false" customHeight="true" outlineLevel="0" collapsed="false">
      <c r="A155" s="65"/>
      <c r="B155" s="57"/>
      <c r="C155" s="108" t="s">
        <v>370</v>
      </c>
      <c r="D155" s="34" t="n">
        <v>992</v>
      </c>
      <c r="E155" s="103" t="s">
        <v>174</v>
      </c>
      <c r="F155" s="103" t="s">
        <v>108</v>
      </c>
      <c r="G155" s="75" t="n">
        <v>5400100000</v>
      </c>
      <c r="H155" s="103"/>
      <c r="I155" s="62" t="n">
        <f aca="false">I156</f>
        <v>114500</v>
      </c>
    </row>
    <row r="156" customFormat="false" ht="129" hidden="false" customHeight="true" outlineLevel="0" collapsed="false">
      <c r="A156" s="65"/>
      <c r="B156" s="57"/>
      <c r="C156" s="108" t="s">
        <v>371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/>
      <c r="I156" s="62" t="n">
        <f aca="false">I157</f>
        <v>114500</v>
      </c>
    </row>
    <row r="157" customFormat="false" ht="35.25" hidden="false" customHeight="true" outlineLevel="0" collapsed="false">
      <c r="A157" s="65"/>
      <c r="B157" s="57"/>
      <c r="C157" s="108" t="s">
        <v>372</v>
      </c>
      <c r="D157" s="34" t="n">
        <v>992</v>
      </c>
      <c r="E157" s="103" t="s">
        <v>174</v>
      </c>
      <c r="F157" s="103" t="s">
        <v>108</v>
      </c>
      <c r="G157" s="75" t="n">
        <v>5400110620</v>
      </c>
      <c r="H157" s="103" t="s">
        <v>308</v>
      </c>
      <c r="I157" s="62" t="n">
        <v>114500</v>
      </c>
    </row>
    <row r="158" customFormat="false" ht="18.75" hidden="false" customHeight="true" outlineLevel="0" collapsed="false">
      <c r="A158" s="65"/>
      <c r="B158" s="57" t="s">
        <v>459</v>
      </c>
      <c r="C158" s="55" t="s">
        <v>310</v>
      </c>
      <c r="D158" s="55" t="n">
        <v>992</v>
      </c>
      <c r="E158" s="119" t="s">
        <v>126</v>
      </c>
      <c r="F158" s="119" t="s">
        <v>188</v>
      </c>
      <c r="G158" s="119"/>
      <c r="H158" s="119"/>
      <c r="I158" s="53" t="n">
        <f aca="false">I159</f>
        <v>10000</v>
      </c>
    </row>
    <row r="159" customFormat="false" ht="18.75" hidden="false" customHeight="false" outlineLevel="0" collapsed="false">
      <c r="A159" s="65"/>
      <c r="B159" s="57"/>
      <c r="C159" s="34" t="s">
        <v>311</v>
      </c>
      <c r="D159" s="34" t="n">
        <v>992</v>
      </c>
      <c r="E159" s="103" t="s">
        <v>126</v>
      </c>
      <c r="F159" s="103" t="s">
        <v>84</v>
      </c>
      <c r="G159" s="103"/>
      <c r="H159" s="103"/>
      <c r="I159" s="62" t="n">
        <f aca="false">I160</f>
        <v>10000</v>
      </c>
    </row>
    <row r="160" customFormat="false" ht="38.25" hidden="false" customHeight="true" outlineLevel="0" collapsed="false">
      <c r="A160" s="65"/>
      <c r="B160" s="57"/>
      <c r="C160" s="102" t="s">
        <v>312</v>
      </c>
      <c r="D160" s="34" t="n">
        <v>992</v>
      </c>
      <c r="E160" s="103" t="s">
        <v>126</v>
      </c>
      <c r="F160" s="103" t="s">
        <v>84</v>
      </c>
      <c r="G160" s="75" t="n">
        <v>6100000000</v>
      </c>
      <c r="H160" s="103"/>
      <c r="I160" s="62" t="n">
        <f aca="false">I161</f>
        <v>10000</v>
      </c>
    </row>
    <row r="161" customFormat="false" ht="36" hidden="false" customHeight="true" outlineLevel="0" collapsed="false">
      <c r="A161" s="65"/>
      <c r="B161" s="57"/>
      <c r="C161" s="108" t="s">
        <v>316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/>
      <c r="I161" s="62" t="n">
        <f aca="false">I162</f>
        <v>10000</v>
      </c>
    </row>
    <row r="162" customFormat="false" ht="56.65" hidden="false" customHeight="true" outlineLevel="0" collapsed="false">
      <c r="A162" s="84"/>
      <c r="B162" s="57"/>
      <c r="C162" s="34" t="s">
        <v>141</v>
      </c>
      <c r="D162" s="34" t="n">
        <v>992</v>
      </c>
      <c r="E162" s="103" t="s">
        <v>126</v>
      </c>
      <c r="F162" s="103" t="s">
        <v>84</v>
      </c>
      <c r="G162" s="75" t="n">
        <v>6100210160</v>
      </c>
      <c r="H162" s="103" t="s">
        <v>142</v>
      </c>
      <c r="I162" s="62" t="n">
        <v>10000</v>
      </c>
    </row>
    <row r="163" customFormat="false" ht="18" hidden="false" customHeight="true" outlineLevel="0" collapsed="false">
      <c r="A163" s="84"/>
      <c r="B163" s="57" t="s">
        <v>460</v>
      </c>
      <c r="C163" s="55" t="s">
        <v>318</v>
      </c>
      <c r="D163" s="55" t="n">
        <v>992</v>
      </c>
      <c r="E163" s="119" t="s">
        <v>219</v>
      </c>
      <c r="F163" s="119" t="s">
        <v>188</v>
      </c>
      <c r="G163" s="119"/>
      <c r="H163" s="119"/>
      <c r="I163" s="53" t="n">
        <f aca="false">I164</f>
        <v>198850</v>
      </c>
    </row>
    <row r="164" customFormat="false" ht="38.25" hidden="false" customHeight="true" outlineLevel="0" collapsed="false">
      <c r="A164" s="84"/>
      <c r="B164" s="57"/>
      <c r="C164" s="34" t="s">
        <v>319</v>
      </c>
      <c r="D164" s="34" t="n">
        <v>992</v>
      </c>
      <c r="E164" s="103" t="s">
        <v>219</v>
      </c>
      <c r="F164" s="103" t="s">
        <v>121</v>
      </c>
      <c r="G164" s="103"/>
      <c r="H164" s="103"/>
      <c r="I164" s="62" t="n">
        <f aca="false">I165</f>
        <v>198850</v>
      </c>
    </row>
    <row r="165" customFormat="false" ht="55.5" hidden="false" customHeight="true" outlineLevel="0" collapsed="false">
      <c r="A165" s="84"/>
      <c r="B165" s="57"/>
      <c r="C165" s="69" t="s">
        <v>341</v>
      </c>
      <c r="D165" s="34" t="n">
        <v>992</v>
      </c>
      <c r="E165" s="103" t="s">
        <v>219</v>
      </c>
      <c r="F165" s="103" t="s">
        <v>121</v>
      </c>
      <c r="G165" s="103" t="s">
        <v>342</v>
      </c>
      <c r="H165" s="103"/>
      <c r="I165" s="62" t="n">
        <f aca="false">I166</f>
        <v>198850</v>
      </c>
    </row>
    <row r="166" customFormat="false" ht="55.5" hidden="false" customHeight="true" outlineLevel="0" collapsed="false">
      <c r="A166" s="84"/>
      <c r="B166" s="57"/>
      <c r="C166" s="69" t="s">
        <v>343</v>
      </c>
      <c r="D166" s="34" t="n">
        <v>992</v>
      </c>
      <c r="E166" s="103" t="s">
        <v>219</v>
      </c>
      <c r="F166" s="103" t="s">
        <v>121</v>
      </c>
      <c r="G166" s="75" t="n">
        <v>5120000000</v>
      </c>
      <c r="H166" s="103"/>
      <c r="I166" s="88" t="n">
        <f aca="false">I167</f>
        <v>198850</v>
      </c>
    </row>
    <row r="167" customFormat="false" ht="62.25" hidden="false" customHeight="true" outlineLevel="0" collapsed="false">
      <c r="A167" s="84"/>
      <c r="B167" s="57"/>
      <c r="C167" s="69" t="s">
        <v>344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/>
      <c r="I167" s="62" t="n">
        <f aca="false">I168</f>
        <v>198850</v>
      </c>
    </row>
    <row r="168" customFormat="false" ht="55.5" hidden="false" customHeight="true" outlineLevel="0" collapsed="false">
      <c r="B168" s="89"/>
      <c r="C168" s="34" t="s">
        <v>141</v>
      </c>
      <c r="D168" s="34" t="n">
        <v>992</v>
      </c>
      <c r="E168" s="103" t="s">
        <v>219</v>
      </c>
      <c r="F168" s="103" t="s">
        <v>121</v>
      </c>
      <c r="G168" s="75" t="n">
        <v>5120110560</v>
      </c>
      <c r="H168" s="103" t="s">
        <v>142</v>
      </c>
      <c r="I168" s="88" t="n">
        <f aca="false">130000+10000+30000+28850</f>
        <v>198850</v>
      </c>
      <c r="J168" s="85"/>
    </row>
    <row r="169" customFormat="false" ht="55.5" hidden="true" customHeight="true" outlineLevel="0" collapsed="false">
      <c r="B169" s="132" t="n">
        <v>9</v>
      </c>
      <c r="C169" s="86" t="s">
        <v>321</v>
      </c>
      <c r="D169" s="86" t="n">
        <v>992</v>
      </c>
      <c r="E169" s="133" t="s">
        <v>136</v>
      </c>
      <c r="F169" s="133" t="s">
        <v>188</v>
      </c>
      <c r="G169" s="133"/>
      <c r="H169" s="133"/>
      <c r="I169" s="134" t="n">
        <f aca="false">I170</f>
        <v>0</v>
      </c>
      <c r="J169" s="85"/>
    </row>
    <row r="170" customFormat="false" ht="55.5" hidden="true" customHeight="true" outlineLevel="0" collapsed="false">
      <c r="B170" s="89"/>
      <c r="C170" s="87" t="s">
        <v>323</v>
      </c>
      <c r="D170" s="87" t="n">
        <v>992</v>
      </c>
      <c r="E170" s="135" t="s">
        <v>136</v>
      </c>
      <c r="F170" s="135" t="s">
        <v>84</v>
      </c>
      <c r="G170" s="135"/>
      <c r="H170" s="135"/>
      <c r="I170" s="136" t="n">
        <f aca="false">I172</f>
        <v>0</v>
      </c>
      <c r="J170" s="85"/>
    </row>
    <row r="171" customFormat="false" ht="38.25" hidden="true" customHeight="true" outlineLevel="0" collapsed="false">
      <c r="B171" s="89"/>
      <c r="C171" s="87" t="s">
        <v>376</v>
      </c>
      <c r="D171" s="34" t="n">
        <v>992</v>
      </c>
      <c r="E171" s="61" t="s">
        <v>136</v>
      </c>
      <c r="F171" s="61" t="s">
        <v>84</v>
      </c>
      <c r="G171" s="61" t="s">
        <v>302</v>
      </c>
      <c r="H171" s="135"/>
      <c r="I171" s="136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77</v>
      </c>
      <c r="D172" s="34" t="n">
        <v>992</v>
      </c>
      <c r="E172" s="61" t="s">
        <v>136</v>
      </c>
      <c r="F172" s="61" t="s">
        <v>84</v>
      </c>
      <c r="G172" s="61" t="s">
        <v>378</v>
      </c>
      <c r="H172" s="61"/>
      <c r="I172" s="137" t="n">
        <f aca="false">I173</f>
        <v>0</v>
      </c>
      <c r="J172" s="85"/>
    </row>
    <row r="173" customFormat="false" ht="55.5" hidden="true" customHeight="true" outlineLevel="0" collapsed="false">
      <c r="B173" s="89"/>
      <c r="C173" s="34" t="s">
        <v>379</v>
      </c>
      <c r="D173" s="34" t="n">
        <v>992</v>
      </c>
      <c r="E173" s="61" t="s">
        <v>136</v>
      </c>
      <c r="F173" s="61" t="s">
        <v>84</v>
      </c>
      <c r="G173" s="61" t="s">
        <v>380</v>
      </c>
      <c r="H173" s="61"/>
      <c r="I173" s="62" t="n">
        <f aca="false">I174</f>
        <v>0</v>
      </c>
    </row>
    <row r="174" customFormat="false" ht="36.75" hidden="true" customHeight="true" outlineLevel="0" collapsed="false">
      <c r="B174" s="90"/>
      <c r="C174" s="34" t="s">
        <v>381</v>
      </c>
      <c r="D174" s="34" t="n">
        <v>992</v>
      </c>
      <c r="E174" s="61" t="s">
        <v>136</v>
      </c>
      <c r="F174" s="61" t="s">
        <v>84</v>
      </c>
      <c r="G174" s="61" t="s">
        <v>380</v>
      </c>
      <c r="H174" s="61" t="s">
        <v>382</v>
      </c>
      <c r="I174" s="62"/>
      <c r="J174" s="85" t="s">
        <v>325</v>
      </c>
    </row>
    <row r="175" customFormat="false" ht="18.75" hidden="false" customHeight="false" outlineLevel="0" collapsed="false">
      <c r="C175" s="34"/>
      <c r="D175" s="34"/>
      <c r="E175" s="34"/>
      <c r="F175" s="34"/>
      <c r="G175" s="61"/>
      <c r="H175" s="61"/>
      <c r="I175" s="71"/>
    </row>
    <row r="176" customFormat="false" ht="37.5" hidden="false" customHeight="false" outlineLevel="0" collapsed="false">
      <c r="C176" s="34" t="s">
        <v>64</v>
      </c>
      <c r="G176" s="71"/>
      <c r="H176" s="71"/>
      <c r="I176" s="103" t="s">
        <v>326</v>
      </c>
      <c r="J176" s="103"/>
      <c r="K176" s="103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  <row r="204" customFormat="false" ht="15.75" hidden="false" customHeight="false" outlineLevel="0" collapsed="false">
      <c r="C204" s="95"/>
      <c r="D204" s="95"/>
      <c r="E204" s="96"/>
      <c r="F204" s="120"/>
      <c r="G204" s="97"/>
      <c r="H204" s="97"/>
      <c r="I204" s="97"/>
    </row>
  </sheetData>
  <autoFilter ref="C7:H174"/>
  <mergeCells count="8">
    <mergeCell ref="E1:I1"/>
    <mergeCell ref="C3:I3"/>
    <mergeCell ref="B5:B6"/>
    <mergeCell ref="C5:C6"/>
    <mergeCell ref="D5:H5"/>
    <mergeCell ref="I5:I6"/>
    <mergeCell ref="C175:F175"/>
    <mergeCell ref="I176:K17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50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42"/>
    <col collapsed="false" customWidth="true" hidden="false" outlineLevel="0" max="2" min="2" style="138" width="3.85"/>
    <col collapsed="false" customWidth="true" hidden="true" outlineLevel="0" max="3" min="3" style="139" width="25.13"/>
    <col collapsed="false" customWidth="true" hidden="false" outlineLevel="0" max="4" min="4" style="139" width="12.28"/>
    <col collapsed="false" customWidth="true" hidden="false" outlineLevel="0" max="5" min="5" style="139" width="36.42"/>
    <col collapsed="false" customWidth="true" hidden="false" outlineLevel="0" max="6" min="6" style="139" width="16.28"/>
    <col collapsed="false" customWidth="true" hidden="false" outlineLevel="0" max="7" min="7" style="139" width="22.85"/>
    <col collapsed="false" customWidth="true" hidden="false" outlineLevel="0" max="8" min="8" style="139" width="17.14"/>
    <col collapsed="false" customWidth="true" hidden="false" outlineLevel="0" max="9" min="9" style="138" width="17.42"/>
    <col collapsed="false" customWidth="true" hidden="false" outlineLevel="0" max="10" min="10" style="138" width="16.84"/>
    <col collapsed="false" customWidth="true" hidden="false" outlineLevel="0" max="11" min="11" style="138" width="16.99"/>
    <col collapsed="false" customWidth="true" hidden="false" outlineLevel="0" max="12" min="12" style="138" width="15.13"/>
    <col collapsed="false" customWidth="false" hidden="false" outlineLevel="0" max="257" min="13" style="138" width="9.14"/>
  </cols>
  <sheetData>
    <row r="1" customFormat="false" ht="326.25" hidden="false" customHeight="true" outlineLevel="0" collapsed="false">
      <c r="B1" s="140"/>
      <c r="C1" s="141"/>
      <c r="D1" s="142"/>
      <c r="E1" s="142"/>
      <c r="F1" s="143" t="s">
        <v>461</v>
      </c>
      <c r="G1" s="143"/>
      <c r="H1" s="142"/>
    </row>
    <row r="2" customFormat="false" ht="187.5" hidden="false" customHeight="true" outlineLevel="0" collapsed="false">
      <c r="B2" s="144" t="s">
        <v>462</v>
      </c>
      <c r="C2" s="144"/>
      <c r="D2" s="144"/>
      <c r="E2" s="144"/>
      <c r="F2" s="144"/>
      <c r="G2" s="144"/>
      <c r="H2" s="145"/>
    </row>
    <row r="3" customFormat="false" ht="22.5" hidden="false" customHeight="true" outlineLevel="0" collapsed="false">
      <c r="B3" s="146"/>
      <c r="C3" s="147"/>
      <c r="D3" s="147"/>
      <c r="G3" s="139" t="s">
        <v>69</v>
      </c>
    </row>
    <row r="4" customFormat="false" ht="63" hidden="false" customHeight="true" outlineLevel="0" collapsed="false">
      <c r="B4" s="148" t="s">
        <v>463</v>
      </c>
      <c r="C4" s="148"/>
      <c r="D4" s="148" t="s">
        <v>464</v>
      </c>
      <c r="E4" s="148"/>
      <c r="F4" s="148"/>
      <c r="G4" s="149" t="s">
        <v>4</v>
      </c>
      <c r="H4" s="150"/>
      <c r="I4" s="151"/>
      <c r="J4" s="151"/>
    </row>
    <row r="5" customFormat="false" ht="19.5" hidden="false" customHeight="true" outlineLevel="0" collapsed="false">
      <c r="B5" s="152" t="n">
        <v>1</v>
      </c>
      <c r="C5" s="152"/>
      <c r="D5" s="153" t="n">
        <v>2</v>
      </c>
      <c r="E5" s="153"/>
      <c r="F5" s="153"/>
      <c r="G5" s="154" t="n">
        <v>3</v>
      </c>
      <c r="H5" s="155"/>
    </row>
    <row r="6" customFormat="false" ht="52.5" hidden="true" customHeight="true" outlineLevel="0" collapsed="false">
      <c r="B6" s="156"/>
      <c r="C6" s="156"/>
      <c r="D6" s="157"/>
      <c r="E6" s="157"/>
      <c r="F6" s="157"/>
      <c r="G6" s="158"/>
      <c r="H6" s="155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8"/>
      <c r="H7" s="155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8"/>
      <c r="H8" s="155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8"/>
      <c r="H9" s="155"/>
    </row>
    <row r="10" customFormat="false" ht="55.5" hidden="false" customHeight="true" outlineLevel="0" collapsed="false">
      <c r="B10" s="161" t="n">
        <v>1</v>
      </c>
      <c r="C10" s="161"/>
      <c r="D10" s="160" t="s">
        <v>465</v>
      </c>
      <c r="E10" s="160"/>
      <c r="F10" s="160"/>
      <c r="G10" s="158" t="n">
        <f aca="false">1083000+78000+2705000+5000+19000+300000</f>
        <v>4190000</v>
      </c>
      <c r="H10" s="155"/>
    </row>
    <row r="11" customFormat="false" ht="18.75" hidden="false" customHeight="false" outlineLevel="0" collapsed="false">
      <c r="B11" s="162"/>
      <c r="D11" s="139" t="s">
        <v>466</v>
      </c>
      <c r="G11" s="158" t="n">
        <f aca="false">G10</f>
        <v>4190000</v>
      </c>
      <c r="H11" s="163"/>
      <c r="I11" s="164"/>
      <c r="J11" s="164"/>
      <c r="K11" s="164"/>
    </row>
    <row r="12" customFormat="false" ht="18.75" hidden="false" customHeight="false" outlineLevel="0" collapsed="false">
      <c r="B12" s="162"/>
      <c r="G12" s="158"/>
      <c r="H12" s="163"/>
      <c r="I12" s="164"/>
      <c r="J12" s="164"/>
      <c r="K12" s="164"/>
    </row>
    <row r="13" customFormat="false" ht="18.75" hidden="false" customHeight="false" outlineLevel="0" collapsed="false">
      <c r="B13" s="162"/>
      <c r="G13" s="158"/>
      <c r="H13" s="163"/>
      <c r="I13" s="164"/>
      <c r="J13" s="164"/>
      <c r="K13" s="164"/>
    </row>
    <row r="14" customFormat="false" ht="18.75" hidden="false" customHeight="false" outlineLevel="0" collapsed="false">
      <c r="B14" s="162"/>
      <c r="G14" s="158"/>
      <c r="H14" s="163"/>
      <c r="I14" s="164"/>
      <c r="J14" s="164"/>
      <c r="K14" s="164"/>
    </row>
    <row r="15" customFormat="false" ht="18.75" hidden="false" customHeight="true" outlineLevel="0" collapsed="false">
      <c r="B15" s="165" t="s">
        <v>64</v>
      </c>
      <c r="C15" s="165"/>
      <c r="D15" s="165"/>
      <c r="E15" s="165"/>
      <c r="G15" s="139" t="s">
        <v>467</v>
      </c>
      <c r="I15" s="164"/>
      <c r="J15" s="166"/>
    </row>
    <row r="16" customFormat="false" ht="18.75" hidden="false" customHeight="true" outlineLevel="0" collapsed="false">
      <c r="B16" s="165"/>
      <c r="C16" s="165"/>
      <c r="D16" s="165"/>
      <c r="E16" s="165"/>
      <c r="G16" s="167"/>
      <c r="I16" s="164"/>
      <c r="J16" s="166"/>
    </row>
    <row r="17" customFormat="false" ht="18.75" hidden="false" customHeight="false" outlineLevel="0" collapsed="false">
      <c r="B17" s="165"/>
      <c r="C17" s="165"/>
      <c r="D17" s="165"/>
      <c r="E17" s="165"/>
      <c r="I17" s="164"/>
      <c r="J17" s="166"/>
    </row>
    <row r="18" customFormat="false" ht="18.75" hidden="false" customHeight="false" outlineLevel="0" collapsed="false">
      <c r="J18" s="16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12-18T14:36:20Z</cp:lastPrinted>
  <dcterms:modified xsi:type="dcterms:W3CDTF">2017-12-18T14:36:29Z</dcterms:modified>
  <cp:revision>0</cp:revision>
  <dc:subject/>
  <dc:title/>
</cp:coreProperties>
</file>